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lieve" sheetId="1" state="visible" r:id="rId2"/>
    <sheet name="Tall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 uniqueCount="619">
  <si>
    <t xml:space="preserve">John</t>
  </si>
  <si>
    <t xml:space="preserve">NASB95</t>
  </si>
  <si>
    <t xml:space="preserve">GNT</t>
  </si>
  <si>
    <t xml:space="preserve">GNP</t>
  </si>
  <si>
    <t xml:space="preserve">NKJV</t>
  </si>
  <si>
    <t xml:space="preserve">GTR</t>
  </si>
  <si>
    <t xml:space="preserve">BYZ</t>
  </si>
  <si>
    <t xml:space="preserve">#</t>
  </si>
  <si>
    <t xml:space="preserve">Jesus</t>
  </si>
  <si>
    <t xml:space="preserve">Me</t>
  </si>
  <si>
    <t xml:space="preserve">Him</t>
  </si>
  <si>
    <t xml:space="preserve">I Am</t>
  </si>
  <si>
    <t xml:space="preserve">God</t>
  </si>
  <si>
    <t xml:space="preserve">one</t>
  </si>
  <si>
    <t xml:space="preserve">name</t>
  </si>
  <si>
    <t xml:space="preserve">Son</t>
  </si>
  <si>
    <t xml:space="preserve">Christ</t>
  </si>
  <si>
    <t xml:space="preserve">Savior</t>
  </si>
  <si>
    <t xml:space="preserve">word</t>
  </si>
  <si>
    <t xml:space="preserve">light</t>
  </si>
  <si>
    <t xml:space="preserve">Scripture</t>
  </si>
  <si>
    <t xml:space="preserve">see</t>
  </si>
  <si>
    <t xml:space="preserve">sent</t>
  </si>
  <si>
    <t xml:space="preserve">sign</t>
  </si>
  <si>
    <t xml:space="preserve">General</t>
  </si>
  <si>
    <t xml:space="preserve">"not"</t>
  </si>
  <si>
    <t xml:space="preserve">LIFE</t>
  </si>
  <si>
    <t xml:space="preserve">1:7</t>
  </si>
  <si>
    <t xml:space="preserve">He came as a witness, to testify about the Light, so that all might believe through him. </t>
  </si>
  <si>
    <t xml:space="preserve">ou|to" h\lqen eij" marturivan i{na marturhvsh/ periV tou' fwtov", i{na pavnte" @@Fpisteuvswsin di= aujtou'. </t>
  </si>
  <si>
    <t xml:space="preserve">ou|to"ëÞÓÔÜâÝëou|to" h\lqenëåóâÐÐØëe[rcomai eij"ëßÐëeij" marturivanëÝÕâÐëmarturiva i{naëÒâÕëi{na marturhvsh/ëåóâÐÐâëmarturevw periVëßÖëperiv tou'ëÐÝâÖëtov fwtov"ëÝÝâÖëfw'", i{naëÒâÕëi{na pavnte"ëÙÜßÝçëpa'" @@FpisteuvswsinëåóßÐÐâëpisteuvw di=ëßÖëdiav aujtou'ëÞßóÜâÖëaujtov".  </t>
  </si>
  <si>
    <t xml:space="preserve">This man came for a witness, to bear witness of the Light, that all through him might believe. </t>
  </si>
  <si>
    <t xml:space="preserve">outo" hlqen ei" marturian ina marturhsh peri tou fwto" ina pante" pisteuswsin di autou </t>
  </si>
  <si>
    <t xml:space="preserve">Οὗτος ἦλθεν εἰς μαρτυρίαν, ἵνα μαρτυρήσῃ περὶ τοῦ φωτός, ἵνα πάντες πιστεύσωσιν διʼ αὐτοῦ.</t>
  </si>
  <si>
    <t xml:space="preserve">1:12</t>
  </si>
  <si>
    <t xml:space="preserve">But as many as received Him, to them He gave the right to become children of God, [even] to those who believe in His name, </t>
  </si>
  <si>
    <t xml:space="preserve">o{soi deV e[labon aujtovn, e[dwken aujtoi'" ejxousivan tevkna qeou' genevsqai, toi'" @@Fpisteuvousin eij" toV o[noma aujtou', </t>
  </si>
  <si>
    <t xml:space="preserve">o{soiëÞÒáÜßÝëo{so" deVëÒÒåëdev e[labonëåóßÐÐØëlambavnw aujtovnëÞßóÜâÐëaujtov", e[dwkenëåóâÐÐØëdivdwmi aujtoi'"ëÞßóÜßÓëaujtov" ejxousivanëÝÕâÐëejxousiva tevknaëÝÝßÐëtevknon qeou'ëÝÜâÖëqeov" genevsqaiëå__ÐÜÝëgivnomai, toi'"ëÐÜßÓëoJ @@Fpisteuvousinëå__ßÐßÜßÓëpisteuvw eij"ëßÐëeij" toVëÐÝâÐëtov o[nomaëÝÝâÐëo[noma aujtou'ëÞßóÜâÖëaujtov",  </t>
  </si>
  <si>
    <t xml:space="preserve">But as many as received Him, to them He gave the right to become children of God, to those who believe in His name: </t>
  </si>
  <si>
    <t xml:space="preserve">osoi de elabon auton edwken autoi" exousian tekna qeou genesqai toi" pisteuousin ei" to onoma autou </t>
  </si>
  <si>
    <t xml:space="preserve">Ὅσοι δὲ ἔλαβον αὐτόν, ἔδωκεν αὐτοῖς ἐξουσίαν τέκνα θεοῦ γενέσθαι, τοῖς πιστεύουσιν εἰς τὸ ὄνομα αὐτοῦ·</t>
  </si>
  <si>
    <t xml:space="preserve">1:50</t>
  </si>
  <si>
    <t xml:space="preserve">Jesus answered and said to him, "Because I said to you that I saw you under the fig tree, do you believe? You will see greater things than these." </t>
  </si>
  <si>
    <t xml:space="preserve">ajpekrivqh  jIhsou'" kaiV ei\pen aujtw'/: o{ti ei\povn soi o{ti ei\dovn se uJpokavtw th'" sukh'", @@Fpisteuvei"; meivzw touvtwn o[yh/. </t>
  </si>
  <si>
    <t xml:space="preserve">ajpekrivqhëåóâÐßØëajpokrivnomai  jIhsou'"ëÝÜâÝë jIhsou'" kaiVëÒÒÚëkaiv ei\penëåóâÐÐØëei\pon aujtw'/ëÞßóÜâÓëaujtov": o{tiëÒâÒëo{ti ei\povnëåñâÐÐØëei\pon soiëÞßò_âÓësuv o{tiëÒâÝëo{ti ei\dovnëåñâÐÐØëei\don seëÞßò_âÐësuv uJpokavtwëÜÖëuJpokavtw th'"ëÐÕâÖëhJ sukh'"ëÝÕâÖësukh', @@Fpisteuvei"ëåòâßÐØëpisteuvw; meivzwëÙÝßÐÒëmevga" touvtwnëÞÓÔÝßÖëou|to" o[yh/ëåòâÕÜØëoJravw.  </t>
  </si>
  <si>
    <t xml:space="preserve">Jesus answered and said to him, "Because I said to you, `I saw you under the fig tree,' do you believe? You will see greater things than these." </t>
  </si>
  <si>
    <t xml:space="preserve">apekriqh ihsou" kai eipen autw oti eipon soi eidon se upokatw th" sukh" pisteuei" meizw toutwn oyei </t>
  </si>
  <si>
    <t xml:space="preserve">Ἀπεκρίθη Ἰησοῦς καὶ εἶπεν αὐτῷ, Ὅτι εἶπόν σοι, εἶδόν σε ὑποκάτω τῆς συκῆς, πιστεύεις; Μείζω τούτων ὄψει.</t>
  </si>
  <si>
    <t xml:space="preserve">2:11</t>
  </si>
  <si>
    <t xml:space="preserve">This beginning of [His] signs Jesus did in Cana of Galilee, and manifested His glory, and His disciples believed in Him. </t>
  </si>
  <si>
    <t xml:space="preserve">Tauvthn ejpoivhsen ajrchVn tw'n shmeivwn oJ  jIhsou'" ejn KanaV th'" Galilaiva" kaiV ejfanevrwsen thVn dovxan aujtou', kaiV @@Fejpivsteusan eij" aujtoVn oiJ maqhtaiV aujtou'. </t>
  </si>
  <si>
    <t xml:space="preserve">TauvthnëÞÐÓÕâÐëou|to" ejpoivhsenëåóâÐÐØëpoievw ajrchVnëÝÕâÐëajrchv tw'nëÐÝßÖëtov shmeivwnëÝÝßÖëshmei'on oJëÐÜâÝëoJ  jIhsou'"ëÝÜâÝë jIhsou'" ejnëßÓëejn KanaVëÝÕâÓëKanav th'"ëÐÕâÖëhJ Galilaiva"ëÝÕâÖëGalilaiva kaiVëÒÒÚëkaiv ejfanevrwsenëåóâÐÐØëfanerovw thVnëÐÕâÐëhJ dovxanëÝÕâÐëdovxa aujtou'ëÞßóÜâÖëaujtov", kaiVëÒÒÚëkaiv @@FejpivsteusanëåóßÐÐØëpisteuvw eij"ëßÐëeij" aujtoVnëÞßóÜâÐëaujtov" oiJëÐÜßÝëoJ maqhtaiVëÝÜßÝëmaqhthv" aujtou'ëÞßóÜâÖëaujtov".  </t>
  </si>
  <si>
    <t xml:space="preserve">This beginning of signs Jesus did in Cana of Galilee, and manifested His glory; and His disciples believed in Him. </t>
  </si>
  <si>
    <t xml:space="preserve">tauthn epoihsen thn archn twn shmeiwn o ihsou" en kana th" galilaia" kai efanerwsen thn doxan autou kai episteusan ei" auton oi maqhtai autou </t>
  </si>
  <si>
    <t xml:space="preserve">Ταύτην ἐποίησεν τὴν ἀρχὴν τῶν σημείων ὁ Ἰησοῦς ἐν Κανᾷ τῆς Γαλιλαίας, καὶ ἐφανέρωσεν τὴν δόξαν αὐτοῦ· καὶ ἐπίστευσαν εἰς αὐτὸν οἱ μαθηταὶ αὐτοῦ.</t>
  </si>
  <si>
    <t xml:space="preserve">2:22</t>
  </si>
  <si>
    <t xml:space="preserve">So when He was raised from the dead, His disciples remembered that He said this; and they believed the Scripture and the word which Jesus had spoken. </t>
  </si>
  <si>
    <t xml:space="preserve">o{te ou\n hjgevrqh ejk nekrw'n, ejmnhvsqhsan oiJ maqhtaiV aujtou' o{ti tou'to e[legen, kaiV @@Fejpivsteusan th'/ grafh'/ kaiV tw'/ lovgw/ o}n ei\pen oJ  jIhsou'". </t>
  </si>
  <si>
    <t xml:space="preserve">o{teëÒâãëo{te ou\nëÒÒàëou\n hjgevrqhëåóâÐßØëejgeivrw ejkëßÖëejk nekrw'nëÙÜßÖçënekrov", ejmnhvsqhsanëåóßÐßØëmimnhv/skomai oiJëÐÜßÝëoJ maqhtaiVëÝÜßÝëmaqhthv" aujtou'ëÞßóÜâÖëaujtov" o{tiëÒâÝëo{ti tou'toëÞÓÔÝâÐëou|to" e[legenëåóâØÐØëlevgw, kaiVëÒÒÚëkaiv @@FejpivsteusanëåóßÐÐØëpisteuvw th'/ëÐÕâÓëhJ grafh'/ëÝÕâÓëgrafhv kaiVëÒÒÚëkaiv tw'/ëÐÜâÓëoJ lovgw/ëÝÜâÓëlovgo" o}nëÞááÜâÐëo{" ei\penëåóâÐÐØëei\pon oJëÐÜâÝëoJ  jIhsou'"ëÝÜâÝë jIhsou'".  </t>
  </si>
  <si>
    <t xml:space="preserve">Therefore, when He had risen from the dead, His disciples remembered that He had said this to them; and they believed the Scripture and the word which Jesus had said. </t>
  </si>
  <si>
    <t xml:space="preserve">ote oun hgerqh ek nekrwn emnhsqhsan oi maqhtai autou oti touto elegen autoi" kai episteusan th grafh kai tw logw w eipen o ihsou" </t>
  </si>
  <si>
    <t xml:space="preserve">Ὅτε οὖν ἠγέρθη ἐκ νεκρῶν, ἐμνήσθησαν οἱ μαθηταὶ αὐτοῦ ὅτι τοῦτο ἔλεγεν· καὶ ἐπίστευσαν τῇ γραφῇ, καὶ τῷ λόγῳ ᾧ εἶπεν ὁ Ἰησοῦς.</t>
  </si>
  <si>
    <t xml:space="preserve">2:23</t>
  </si>
  <si>
    <t xml:space="preserve">Now when He was in Jerusalem at the Passover, during the feast, many believed in His name, observing His signs which He was doing. </t>
  </si>
  <si>
    <t xml:space="preserve">JW" deV h\n ejn toi'"  JIerosoluvmoi" ejn tw'/ pavsca ejn th'/ eJorth'/, polloiV @@Fejpivsteusan eij" toV o[noma aujtou' qewrou'nte" aujtou' taV shmei'a a} ejpoivei: </t>
  </si>
  <si>
    <t xml:space="preserve">JW"ëÒâãëwJ" deVëÒÒÑëdev h\nëåóâØÐØëeijmiv ejnëßÓëejn toi'"ëÐÝßÓëtov  JIerosoluvmoi"ëÝÝßÓë JIerosovluma ejnëßÓëejn tw'/ëÐÝâÓëtov pavscaëÝÝâÓëpavsca ejnëßÓëejn th'/ëÐÕâÓëhJ eJorth'/ëÝÕâÓëeJorthv, polloiVëÙÜßÝçëpoluv" @@FejpivsteusanëåóßÐÐØëpisteuvw eij"ëßÐëeij" toVëÐÝâÐëtov o[nomaëÝÝâÐëo[noma aujtou'ëÞßóÜâÖëaujtov" qewrou'nte"ëå__ßÐßÜßÝëqewrevw aujtou'ëÞßóÜâÖëaujtov" taVëÐÝßÐëtov shmei'aëÝÝßÐëshmei'on a}ëÞááÝßÐëo{" ejpoiveiëåóâØÐØëpoievw:  </t>
  </si>
  <si>
    <t xml:space="preserve">Now when He was in Jerusalem at the Passover, during the feast, many believed in His name when they saw the signs which He did. </t>
  </si>
  <si>
    <t xml:space="preserve">w" de hn en ierosolumoi" en tw pasca en th eorth polloi episteusan ei" to onoma autou qewrounte" autou ta shmeia a epoiei </t>
  </si>
  <si>
    <t xml:space="preserve">Ὡς δὲ ἦν ἐν τοῖς Ἱεροσολύμοις ἐν τῷ Πάσχα, ἐν τῇ ἑορτῇ, πολλοὶ ἐπίστευσαν εἰς τὸ ὄνομα αὐτοῦ, θεωροῦντες αὐτοῦ τὰ σημεῖα ἃ ἐποίει.</t>
  </si>
  <si>
    <t xml:space="preserve">2:24</t>
  </si>
  <si>
    <t xml:space="preserve">But Jesus, on His part, was not entrusting Himself to them, for He knew all men, </t>
  </si>
  <si>
    <t xml:space="preserve">aujtoV" deV  jIhsou'" oujk @@Fejpivsteuen aujtoVn aujtoi'" diaV toV aujtoVn ginwvskein pavnta" </t>
  </si>
  <si>
    <t xml:space="preserve">aujtoV"ëÞßØÜâÝëaujtov" deVëÒÒåëdev  jIhsou'"ëÝÜâÝë jIhsou'" oujkëãÝëouj @@FejpivsteuenëåóâØÐØëpisteuvw aujtoVnëÞçóÜâÐëaujtov" aujtoi'"ëÞßóÜßÓëaujtov" diaVëßÐëdiav toVëÐÝâÐëtov aujtoVnëÞßóÜâÐëaujtov" ginwvskeinëå__ßÐÝëginwvskw pavnta"ëÙÜßÐçëpa'"  </t>
  </si>
  <si>
    <t xml:space="preserve">But Jesus did not commit Himself to them, because He knew all [men], </t>
  </si>
  <si>
    <t xml:space="preserve">auto" de o ihsou" ouk episteuen eauton autoi" dia to auton ginwskein panta" </t>
  </si>
  <si>
    <t xml:space="preserve">Αὐτὸς δὲ ὁ Ἰησοῦς οὐκ ἐπίστευεν ἑαυτὸν αὐτοῖς, διὰ τὸ αὐτὸν γινώσκειν πάντας,</t>
  </si>
  <si>
    <t xml:space="preserve">3:12</t>
  </si>
  <si>
    <t xml:space="preserve">"If I told you earthly things and you do not believe, how will you believe if I tell you heavenly things? </t>
  </si>
  <si>
    <t xml:space="preserve">eij taV ejpivgeia ei\pon uJmi'n kaiV ouj @@Fpisteuvete, pw'" ejaVn ei[pw uJmi'n taV ejpouravnia @@Fpisteuvsete; </t>
  </si>
  <si>
    <t xml:space="preserve">eijëÒâÔëeij taVëÐÝßÐëtov ejpivgeiaëÙÝßÐçëejpivgeio" ei\ponëåñâÐÐØëei\pon uJmi'nëÞßò_ßÓëuJmei'" kaiVëÒÒÚëkaiv oujëãÝëouj @@FpisteuveteëåòßßÐØëpisteuvw, pw'"ëÑçëpw'"_2 ejaVnëÒâÔëejavn ei[pwëåñâÐÐâëei\pon uJmi'nëÞßò_ßÓëuJmei'" taVëÐÝßÐëtov ejpouravniaëÙÝßÐçëejpouravnio"ÂejpouravniaëÝÝßÐëejpouravnio"Ã @@FpisteuvseteëåòßÕÐØëpisteuvw;  </t>
  </si>
  <si>
    <t xml:space="preserve">"If I have told you earthly things and you do not believe, how will you believe if I tell you heavenly things? </t>
  </si>
  <si>
    <t xml:space="preserve">ei ta epigeia eipon umin kai ou pisteuete pw" ean eipw umin ta epourania pisteusete </t>
  </si>
  <si>
    <t xml:space="preserve">Εἰ τὰ ἐπίγεια εἶπον ὑμῖν καὶ οὐ πιστεύετε, πῶς, ἐὰν εἴπω ὑμῖν τὰ ἐπουράνια, πιστεύσετε;</t>
  </si>
  <si>
    <t xml:space="preserve">3:15</t>
  </si>
  <si>
    <t xml:space="preserve">so that whoever believes will in Him have eternal life. </t>
  </si>
  <si>
    <t xml:space="preserve">i{na pa'" oJ @@Fpisteuvwn ejn aujtw'/ e[ch/ zwhVn aijwvnion. </t>
  </si>
  <si>
    <t xml:space="preserve">i{naëÒâÕëi{na pa'"ëÙÜâÝçëpa'" oJëÐÜâÝëoJ @@Fpisteuvwnëå__ßÐßÜâÝëpisteuvw ejnëßÓëejn aujtw'/ëÞßóÜâÓëaujtov" e[ch/ëåóâßÐâëe[cw zwhVnëÝÕâÐëzwhv aijwvnionëÙÕâÐçëaijwvnio".  </t>
  </si>
  <si>
    <t xml:space="preserve">"that whoever believes in Him should not perish but have eternal life. </t>
  </si>
  <si>
    <t xml:space="preserve">ina pa" o pisteuwn ei" auton mh apolhtai all ech zwhn aiwnion </t>
  </si>
  <si>
    <t xml:space="preserve">ἵνα πᾶς ὁ πιστεύων εἰς αὐτὸν μὴ ἀπόληται, ἀλλʼ ἔχῃ ζωὴν αἰώνιον.</t>
  </si>
  <si>
    <t xml:space="preserve">3:16</t>
  </si>
  <si>
    <t xml:space="preserve">"For God so loved the world, that He gave His only begotten Son, that whoever believes in Him shall not perish, but have eternal life. </t>
  </si>
  <si>
    <t xml:space="preserve">ou{tw" gaVr hjgavphsen oJ qeoV" toVn kovsmon, w{ste toVn uiJoVn toVn monogenh' e[dwken, i{na pa'" oJ @@Fpisteuvwn eij" aujtoVn mhV ajpovlhtai ajll= e[ch/ zwhVn aijwvnion. </t>
  </si>
  <si>
    <t xml:space="preserve">ou{tw"ëÑçëou{tw" gaVrëÒÒçëgavr hjgavphsenëåóâÐÐØëajgapavw oJëÐÜâÝëoJ qeoV"ëÝÜâÝëqeov" toVnëÐÜâÐëoJ kovsmonëÝÜâÐëkovsmo", w{steëÒâáëw{ste toVnëÐÜâÐëoJ uiJoVnëÝÜâÐëuiJov" toVnëÐÜâÐëoJ monogenh'ëÙÜâÐçëmonogenhv" e[dwkenëåóâÐÐØëdivdwmi, i{naëÒâÕëi{na pa'"ëÙÜâÝçëpa'" oJëÐÜâÝëoJ @@Fpisteuvwnëå__ßÐßÜâÝëpisteuvw eij"ëßÐëeij" aujtoVnëÞßóÜâÐëaujtov" mhVëãÝëmhv ajpovlhtaiëåóâÐÜâëajpovllumi ajll=ëÒÒåëajllav e[ch/ëåóâßÐâëe[cw zwhVnëÝÕâÐëzwhv aijwvnionëÙÕâÐçëaijwvnio".  </t>
  </si>
  <si>
    <t xml:space="preserve">"For God so loved the world that He gave His only begotten Son, that whoever believes in Him should not perish but have everlasting life. </t>
  </si>
  <si>
    <t xml:space="preserve">outw" gar hgaphsen o qeo" ton kosmon wste ton uion autou ton monogenh edwken ina pa" o pisteuwn ei" auton mh apolhtai all ech zwhn aiwnion </t>
  </si>
  <si>
    <t xml:space="preserve">Οὕτως γὰρ ἠγάπησεν ὁ θεὸς τὸν κόσμον, ὥστε τὸν υἱὸν αὐτοῦ τὸν μονογενῆ ἔδωκεν, ἵνα πᾶς ὁ πιστεύων εἰς αὐτὸν μὴ ἀπόληται, ἀλλʼ ἔχῃ ζωὴν αἰώνιον.</t>
  </si>
  <si>
    <t xml:space="preserve">3:18</t>
  </si>
  <si>
    <t xml:space="preserve">"He who believes in Him is not judged; he who does not believe has been judged already, because he has not believed in the name of the only begotten Son of God. </t>
  </si>
  <si>
    <t xml:space="preserve">oJ @@Fpisteuvwn eij" aujtoVn ouj krivnetai: oJ deV mhV @@Fpisteuvwn h[dh kevkritai, o{ti mhV @@Fpepivsteuken eij" toV o[noma tou' monogenou'" uiJou' tou' qeou'. </t>
  </si>
  <si>
    <t xml:space="preserve">oJëÐÜâÝëoJ @@Fpisteuvwnëå__ßÐßÜâÝëpisteuvw eij"ëßÐëeij" aujtoVnëÞßóÜâÐëaujtov" oujëãÝëouj krivnetaiëåóâßßØëkrivnw: oJëÐÜâÝëoJ deVëÒÒåëdev mhVëãÝëmhv @@Fpisteuvwnëå__ßÐßÜâÝëpisteuvw h[dhëÑçëh[dh kevkritaiëåóâáßØëkrivnw, o{tiëÒâÒëo{ti mhVëãÝëmhv @@FpepivsteukenëåóâáÐØëpisteuvw eij"ëßÐëeij" toVëÐÝâÐëtov o[nomaëÝÝâÐëo[noma tou'ëÐÜâÖëoJ monogenou'"ëÙÜâÖçëmonogenhv" uiJou'ëÝÜâÖëuiJov" tou'ëÐÜâÖëoJ qeou'ëÝÜâÖëqeov".  </t>
  </si>
  <si>
    <t xml:space="preserve">"He who believes in Him is not condemned; but he who does not believe is condemned already, because he has not believed in the name of the only begotten Son of God. </t>
  </si>
  <si>
    <t xml:space="preserve">o pisteuwn ei" auton ou krinetai o de mh pisteuwn hdh kekritai oti mh pepisteuken ei" to onoma tou monogenou" uiou tou qeou </t>
  </si>
  <si>
    <t xml:space="preserve">Ὁ πιστεύων εἰς αὐτὸν οὐ κρίνεται· ὁ δὲ μὴ πιστεύων ἤδη κέκριται, ὅτι μὴ πεπίστευκεν εἰς τὸ ὄνομα τοῦ μονογενοῦς υἱοῦ τοῦ θεοῦ.</t>
  </si>
  <si>
    <t xml:space="preserve">3:36</t>
  </si>
  <si>
    <t xml:space="preserve">"He who believes in the Son has eternal life; but he who does not obey the Son will not see life, but the wrath of God abides on him." </t>
  </si>
  <si>
    <t xml:space="preserve">oJ @@Fpisteuvwn eij" toVn uiJoVn e[cei zwhVn aijwvnion: oJ deV ajpeiqw'n tw'/ uiJw'/ oujk o[yetai zwhvn, ajll= hJ ojrghV tou' qeou' mevnei ejp= aujtovn. </t>
  </si>
  <si>
    <t xml:space="preserve">oJëÐÜâÝëoJ @@Fpisteuvwnëå__ßÐßÜâÝëpisteuvw eij"ëßÐëeij" toVnëÐÜâÐëoJ uiJoVnëÝÜâÐëuiJov" e[ceiëåóâßÐØëe[cw zwhVnëÝÕâÐëzwhv aijwvnionëÙÕâÐçëaijwvnio": oJëÐÜâÝëoJ deVëÒÒåëdev ajpeiqw'nëå__ßÐßÜâÝëajpeiqevw tw'/ëÐÜâÓëoJ uiJw'/ëÝÜâÓëuiJov" oujkëãÝëouj o[yetaiëåóâÕÜØëoJravw zwhvnëÝÕâÐëzwhv, ajll=ëÒÒåëajllav hJëÐÕâÝëhJ ojrghVëÝÕâÝëojrghv tou'ëÐÜâÖëoJ qeou'ëÝÜâÖëqeov" mevneiëåóâßÐØëmevnw ejp=ëßÐëejpiv aujtovnëÞßóÜâÐëaujtov".  </t>
  </si>
  <si>
    <t xml:space="preserve">"He who believes in the Son has everlasting life; and he who does not believe the Son shall not see life, but the wrath of God abides on him." </t>
  </si>
  <si>
    <t xml:space="preserve">o pisteuwn ei" ton uion ecei zwhn aiwnion o de apeiqwn tw uiw ouk oyetai zwhn all h orgh tou qeou menei ep auton </t>
  </si>
  <si>
    <t xml:space="preserve">Ὁ πιστεύων εἰς τὸν υἱὸν ἔχει ζωὴν αἰώνιον· ὁ δὲ ἀπειθῶν τῷ υἱῷ, οὐκ ὄψεται ζωήν, ἀλλʼ ἡ ὀργὴ τοῦ θεοῦ μένει ἐπʼ αὐτόν.</t>
  </si>
  <si>
    <t xml:space="preserve">4:21</t>
  </si>
  <si>
    <t xml:space="preserve">Jesus ^said to her, "Woman, believe Me, an hour is coming when neither in this mountain nor in Jerusalem will you worship the Father. </t>
  </si>
  <si>
    <t xml:space="preserve">levgei aujth'/ oJ  jIhsou'": @@Fpivsteuev moi, guvnai, o{ti e[rcetai w{ra o{te ou[te ejn tw'/ o[rei touvtw/ ou[te ejn  JIerosoluvmoi" proskunhvsete tw'/ patriv. </t>
  </si>
  <si>
    <t xml:space="preserve">levgeiëåóâßÐØëlevgw aujth'/ëÞßóÕâÓëaujtov" oJëÐÜâÝëoJ  jIhsou'"ëÝÜâÝë jIhsou'": @@FpivsteuevëåòâßÐÜëpisteuvw moiëÞßñ_âÓëejgwv, guvnaiëÝÕâåëgunhv, o{tiëÒâÝëo{ti e[rcetaiëåóâßÜØëe[rcomai w{raëÝÕâÝëw{ra o{teëÒâãëo{te ou[teëÒÒÒëou[te ejnëßÓëejn tw'/ëÐÝâÓëtov o[reiëÝÝâÓëo[ro" touvtw/ëÞÐÓÝâÓëou|to" ou[teëÒÒÒëou[te ejnëßÓëejn  JIerosoluvmoi"ëÝÝßÓë JIerosovluma proskunhvseteëåòßÕÐØëproskunevw tw'/ëÐÜâÓëoJ patrivëÝÜâÓëpathvr.  </t>
  </si>
  <si>
    <t xml:space="preserve">Jesus said to her, "Woman, believe Me, the hour is coming when you will neither on this mountain, nor in Jerusalem, worship the Father. </t>
  </si>
  <si>
    <t xml:space="preserve">legei auth o ihsou" gunai pisteuson moi oti ercetai wra ote oute en tw orei toutw oute en ierosolumoi" proskunhsete tw patri </t>
  </si>
  <si>
    <t xml:space="preserve">Λέγει αὐτῇ ὁ Ἰησοῦς, Γύναι, πίστευσόν μοι, ὅτι ἔρχεται ὥρα, ὅτε οὔτε ἐν τῷ ὄρει τούτῳ οὔτε ἐν Ἱεροσολύμοις προσκυνήσετε τῷ πατρί.</t>
  </si>
  <si>
    <t xml:space="preserve">4:39</t>
  </si>
  <si>
    <t xml:space="preserve">From that city many of the Samaritans believed in Him because of the word of the woman who testified, "He told me all the things that I [have] done." </t>
  </si>
  <si>
    <t xml:space="preserve">jEk deV th'" povlew" ejkeivnh" polloiV @@Fejpivsteusan eij" aujtoVn tw'n Samaritw'n diaV toVn lovgon th'" gunaikoV" marturouvsh" o{ti ei\pevn moi pavnta a} ejpoivhsa. </t>
  </si>
  <si>
    <t xml:space="preserve">jEkëßÖëejk deVëÒÒÑëdev th'"ëÐÕâÖëhJ povlew"ëÝÕâÖëpovli" ejkeivnh"ëÞÐÓÕâÖëejkei'no" polloiVëÙÜßÝçëpoluv" @@FejpivsteusanëåóßÐÐØëpisteuvw eij"ëßÐëeij" aujtoVnëÞßóÜâÐëaujtov" tw'nëÐÜßÖëoJ Samaritw'nëÝÜßÖëSamarivth" diaVëßÐëdiav toVnëÐÜâÐëoJ lovgonëÝÜâÐëlovgo" th'"ëÐÕâÖëhJ gunaikoV"ëÝÕâÖëgunhv marturouvsh"ëå__ßÐßÕâÖëmarturevw o{tiëÒâÝëo{ti ei\pevnëåóâÐÐØëei\pon moiëÞßñ_âÓëejgwv pavntaëÙÝßÐçëpa'" a}ëÞááÝßÐëo{" ejpoivhsaëåñâÐÐØëpoievw.  </t>
  </si>
  <si>
    <t xml:space="preserve">And many of the Samaritans of that city believed in Him because of the word of the woman who testified, "He told me all that I [ever] did." </t>
  </si>
  <si>
    <t xml:space="preserve">ek de th" polew" ekeinh" polloi episteusan ei" auton twn samareitwn dia ton logon th" gunaiko" marturoush" oti eipen moi panta osa epoihsa </t>
  </si>
  <si>
    <t xml:space="preserve">Ἐκ δὲ τῆς πόλεως ἐκείνης πολλοὶ ἐπίστευσαν εἰς αὐτὸν τῶν Σαμαρειτῶν διὰ τὸν λόγον τῆς γυναικὸς μαρτυρούσης ὅτι Εἶπέν μοι πάντα ὅσα ἐποίησα.</t>
  </si>
  <si>
    <t xml:space="preserve">4:41</t>
  </si>
  <si>
    <t xml:space="preserve">Many more believed because of His word; </t>
  </si>
  <si>
    <t xml:space="preserve">kaiV pollw'/ pleivou" @@Fejpivsteusan diaV toVn lovgon aujtou', </t>
  </si>
  <si>
    <t xml:space="preserve">kaiVëÒÒÚëkaiv pollw'/ëÙÝâÓçëpoluv" pleivou"ëÙÜßÝÒëpoluv" @@FejpivsteusanëåóßÐÐØëpisteuvw diaVëßÐëdiav toVnëÐÜâÐëoJ lovgonëÝÜâÐëlovgo" aujtou'ëÞßóÜâÖëaujtov",  </t>
  </si>
  <si>
    <t xml:space="preserve">And many more believed because of His own word. </t>
  </si>
  <si>
    <t xml:space="preserve">kai pollw pleiou" episteusan dia ton logon autou </t>
  </si>
  <si>
    <t xml:space="preserve">Καὶ πολλῷ πλείους ἐπίστευσαν διὰ τὸν λόγον αὐτοῦ,</t>
  </si>
  <si>
    <t xml:space="preserve">4:42</t>
  </si>
  <si>
    <t xml:space="preserve">and they were saying to the woman, "It is no longer because of what you said that we believe, for we have heard for ourselves and know that this One is indeed the Savior of the world." </t>
  </si>
  <si>
    <t xml:space="preserve">th'/ te gunaikiV e[legon o{ti oujkevti diaV thVn shVn laliaVn @@Fpisteuvomen, aujtoiV gaVr ajkhkovamen kaiV oi[damen o{ti ou|tov" ejstin ajlhqw'" oJ swthVr tou' kovsmou. </t>
  </si>
  <si>
    <t xml:space="preserve">th'/ëÐÕâÓëhJ teëÒÒÚëtev gunaikiVëÝÕâÓëgunhv e[legonëåóßØÐØëlevgw o{tiëÒâÝëo{ti oujkevtiëÑçëoujkevti diaVëßÐëdiav thVnëÐÕâÐëhJ shVnëÙÕâÐçësov" laliaVnëÝÕâÐëlaliav @@FpisteuvomenëåñßßÐØëpisteuvw, aujtoiVëÞßØÜßÝëaujtov" gaVrëÒÒçëgavr ajkhkovamenëåñßáÐØëajkouvw kaiVëÒÒÚëkaiv oi[damenëåñßáÐØëoi\da o{tiëÒâÝëo{ti ou|tov"ëÞÓÔÜâÝëou|to" ejstinëåóâßÐØëeijmiv ajlhqw'"ëÑçëajlhqw'" oJëÐÜâÝëoJ swthVrëÝÜâÝëswthvr tou'ëÐÜâÖëoJ kovsmouëÝÜâÖëkovsmo".  </t>
  </si>
  <si>
    <t xml:space="preserve">Then they said to the woman, "Now we believe, not because of what you said, for we ourselves have heard [Him] and we know that this is indeed the Christ, the Savior of the world." </t>
  </si>
  <si>
    <t xml:space="preserve">th te gunaiki elegon oti ouketi dia thn shn lalian pisteuomen autoi gar akhkoamen kai oidamen oti outo" estin alhqw" o swthr tou kosmou o cristo" </t>
  </si>
  <si>
    <t xml:space="preserve">τῇ τε γυναικὶ ἔλεγον ὅτι Οὐκέτι διὰ τὴν σὴν λαλιὰν πιστεύομεν· αὐτοὶ γὰρ ἀκηκόαμεν, καὶ οἴδαμεν ὅτι οὗτός ἐστιν ἀληθῶς ὁ σωτὴρ τοῦ κόσμου, ὁ χριστός.</t>
  </si>
  <si>
    <t xml:space="preserve">4:48</t>
  </si>
  <si>
    <t xml:space="preserve">So Jesus said to him, "Unless you [people] see signs and wonders, you [simply] will not believe." </t>
  </si>
  <si>
    <t xml:space="preserve">ei\pen ou\n oJ  jIhsou'" proV" aujtovn: ejaVn mhV shmei'a kaiV tevrata i[dhte, ouj mhV @@Fpisteuvshte. </t>
  </si>
  <si>
    <t xml:space="preserve">ei\penëåóâÐÐØëei\pon ou\nëÒÒÑëou\n oJëÐÜâÝëoJ  jIhsou'"ëÝÜâÝë jIhsou'" proV"ëßÐëprov" aujtovnëÞßóÜâÐëaujtov": ejaVnëÒâÔëejavn mhVëãÝëmhv shmei'aëÝÝßÐëshmei'on kaiVëÒÒÚëkaiv tevrataëÝÝßÐëtevra" i[dhteëåòßÐÐâëei\don, oujëãÝëouj mhVëãÝëmhv @@FpisteuvshteëåòßÐÐâëpisteuvw.  </t>
  </si>
  <si>
    <t xml:space="preserve">Then Jesus said to him, "Unless you [people] see signs and wonders, you will by no means believe." </t>
  </si>
  <si>
    <t xml:space="preserve">eipen oun o ihsou" pro" auton ean mh shmeia kai terata idhte ou mh pisteushte </t>
  </si>
  <si>
    <t xml:space="preserve">Εἶπεν οὖν ὁ Ἰησοῦς πρὸς αὐτόν, Ἐὰν μὴ σημεῖα καὶ τέρατα ἴδητε, οὐ μὴ πιστεύσητε.</t>
  </si>
  <si>
    <t xml:space="preserve">4:50</t>
  </si>
  <si>
    <t xml:space="preserve">Jesus ^said to him, "Go; your son lives." The man believed the word that Jesus spoke to him and started off. </t>
  </si>
  <si>
    <t xml:space="preserve">levgei aujtw'/ oJ  jIhsou'": poreuvou, oJ uiJov" sou zh'/. @@Fejpivsteusen oJ a[nqrwpo" tw'/ lovgw/ o}n ei\pen aujtw'/ oJ  jIhsou'" kaiV ejporeuveto. </t>
  </si>
  <si>
    <t xml:space="preserve">levgeiëåóâßÐØëlevgw aujtw'/ëÞßóÜâÓëaujtov" oJëÐÜâÝëoJ  jIhsou'"ëÝÜâÝë jIhsou'": poreuvouëåòâßÜÜëporeuvomai, oJëÐÜâÝëoJ uiJov"ëÝÜâÝëuiJov" souëÞßò_âÖësuv zh'/ëåóâßÐØëzavw. @@FejpivsteusenëåóâÐÐØëpisteuvw oJëÐÜâÝëoJ a[nqrwpo"ëÝÜâÝëa[nqrwpo" tw'/ëÐÜâÓëoJ lovgw/ëÝÜâÓëlovgo" o}nëÞááÜâÐëo{" ei\penëåóâÐÐØëei\pon aujtw'/ëÞßóÜâÓëaujtov" oJëÐÜâÝëoJ  jIhsou'"ëÝÜâÝë jIhsou'" kaiVëÒÒÚëkaiv ejporeuvetoëåóâØÜØëporeuvomai.  </t>
  </si>
  <si>
    <t xml:space="preserve">Jesus said to him, "Go your way; your son lives." So the man believed the word that Jesus spoke to him, and he went his way. </t>
  </si>
  <si>
    <t xml:space="preserve">legei autw o ihsou" poreuou o uio" sou zh kai episteusen o anqrwpo" tw logw w eipen autw ihsou" kai eporeueto </t>
  </si>
  <si>
    <t xml:space="preserve">Λέγει αὐτῷ ὁ Ἰησοῦς, Πορεύου· ὁ υἱός σου ζῇ. Καὶ ἐπίστευσεν ὁ ἄνθρωπος τῷ λόγῳ ᾧ εἶπεν αὐτῷ ὁ Ἰησοῦς, καὶ ἐπορεύετο.</t>
  </si>
  <si>
    <t xml:space="preserve">4:53</t>
  </si>
  <si>
    <t xml:space="preserve">So the father knew that [it was] at that hour in which Jesus said to him, "Your son lives"; and he himself believed and his whole household. </t>
  </si>
  <si>
    <t xml:space="preserve">e[gnw ou\n oJ pathVr o{ti (ejn) ejkeivnh/ th'/ w{ra/ ejn h|/ ei\pen aujtw'/ oJ  jIhsou'": oJ uiJov" sou zh'/, kaiV @@Fejpivsteusen aujtoV" kaiV hJ oijkiva aujtou' o{lh. </t>
  </si>
  <si>
    <t xml:space="preserve">e[gnwëåóâÐÐØëginwvskw ou\nëÒÒÑëou\n oJëÐÜâÝëoJ pathVrëÝÜâÝëpathvr o{tiëÒâÝëo{ti (ejnëßÓëejn) ejkeivnh/ëÞÐÓÕâÓëejkei'no" th'/ëÐÕâÓëhJ w{ra/ëÝÕâÓëw{ra ejnëßÓëejn h|/ëÞááÕâÓëo{" ei\penëåóâÐÐØëei\pon aujtw'/ëÞßóÜâÓëaujtov" oJëÐÜâÝëoJ  jIhsou'"ëÝÜâÝë jIhsou'": oJëÐÜâÝëoJ uiJov"ëÝÜâÝëuiJov" souëÞßò_âÖësuv zh'/ëåóâßÐØëzavw, kaiVëÒÒÚëkaiv @@FejpivsteusenëåóâÐÐØëpisteuvw aujtoV"ëÞßØÜâÝëaujtov" kaiVëÒÒÚëkaiv hJëÐÕâÝëhJ oijkivaëÝÕâÝëoijkiva aujtou'ëÞßóÜâÖëaujtov" o{lhëÙÕâÝçëo{lo".  </t>
  </si>
  <si>
    <t xml:space="preserve">So the father knew that [it] [was] at the same hour in which Jesus said to him, "Your son lives." And he himself believed, and his whole household. </t>
  </si>
  <si>
    <t xml:space="preserve">egnw oun o pathr oti en ekeinh th wra en h eipen autw o ihsou" oti o uio" sou zh kai episteusen auto" kai h oikia autou olh </t>
  </si>
  <si>
    <t xml:space="preserve">Ἔγνω οὖν ὁ πατὴρ ὅτι ἐν ἐκείνῃ τῇ ὥρᾳ, ἐν ᾗ εἶπεν αὐτῷ ὁ Ἰησοῦς ὅτι Ὁ υἱός σου ζῇ· καὶ ἐπίστευσεν αὐτὸς καὶ ἡ οἰκία αὐτοῦ ὅλη.</t>
  </si>
  <si>
    <t xml:space="preserve">5:24</t>
  </si>
  <si>
    <t xml:space="preserve">"Truly, truly, I say to you, he who hears My word, and believes Him who sent Me, has eternal life, and does not come into judgment, but has passed out of death into life. </t>
  </si>
  <si>
    <t xml:space="preserve">jAmhVn ajmhVn levgw uJmi'n o{ti oJ toVn lovgon mou ajkouvwn kaiV @@Fpisteuvwn tw'/ pevmyantiv me e[cei zwhVn aijwvnion kaiV eij" krivsin oujk e[rcetai, ajllaV metabevbhken ejk tou' qanavtou eij" thVn zwhvn. </t>
  </si>
  <si>
    <t xml:space="preserve">jAmhVnëãÜëajmhvn ajmhVnëãÜëajmhvn levgwëåñâßÐØëlevgw uJmi'nëÞßò_ßÓëuJmei'" o{tiëÒâÝëo{ti oJëÐÜâÝëoJ toVnëÐÜâÐëoJ lovgonëÝÜâÐëlovgo" mouëÞßñ_âÖëejgwv ajkouvwnëå__ßÐßÜâÝëajkouvw kaiVëÒÒÚëkaiv @@Fpisteuvwnëå__ßÐßÜâÝëpisteuvw tw'/ëÐÜâÓëoJ pevmyantivëå__ÐÐßÜâÓëpevmpw meëÞßñ_âÐëejgwv e[ceiëåóâßÐØëe[cw zwhVnëÝÕâÐëzwhv aijwvnionëÙÕâÐçëaijwvnio" kaiVëÒÒÚëkaiv eij"ëßÐëeij" krivsinëÝÕâÐëkrivsi" oujkëãÝëouj e[rcetaiëåóâßÜØëe[rcomai, ajllaVëÒÒåëajllav metabevbhkenëåóâáÐØëmetabaivnw ejkëßÖëejk tou'ëÐÜâÖëoJ qanavtouëÝÜâÖëqavnato" eij"ëßÐëeij" thVnëÐÕâÐëhJ zwhvnëÝÕâÐëzwhv.  </t>
  </si>
  <si>
    <t xml:space="preserve">"Most assuredly, I say to you, he who hears My word and believes in Him who sent Me has everlasting life, and shall not come into judgment, but has passed from death into life. </t>
  </si>
  <si>
    <t xml:space="preserve">amhn amhn legw umin oti o ton logon mou akouwn kai pisteuwn tw pemyanti me ecei zwhn aiwnion kai ei" krisin ouk ercetai alla metabebhken ek tou qanatou ei" thn zwhn </t>
  </si>
  <si>
    <t xml:space="preserve">Ἀμὴν ἀμὴν λέγω ὑμῖν ὅτι ὁ τὸν λόγον μου ἀκούων, καὶ πιστεύων τῷ πέμψαντί με, ἔχει ζωὴν αἰώνιον· καὶ εἰς κρίσιν οὐκ ἔρχεται, ἀλλὰ μεταβέβηκεν ἐκ τοῦ θανάτου εἰς τὴν ζωήν.</t>
  </si>
  <si>
    <t xml:space="preserve">5:38</t>
  </si>
  <si>
    <t xml:space="preserve">"You do not have His word abiding in you, for you do not believe Him whom He sent. </t>
  </si>
  <si>
    <t xml:space="preserve">kaiV toVn lovgon aujtou' oujk e[cete ejn uJmi'n mevnonta, o{ti o}n ajpevsteilen ejkei'no", touvtw/ uJmei'" ouj @@Fpisteuvete. </t>
  </si>
  <si>
    <t xml:space="preserve">kaiVëÒÒÚëkaiv toVnëÐÜâÐëoJ lovgonëÝÜâÐëlovgo" aujtou'ëÞßóÜâÖëaujtov" oujkëãÝëouj e[ceteëåòßßÐØëe[cw ejnëßÓëejn uJmi'nëÞßò_ßÓëuJmei'" mevnontaëå__ßÐßÜâÐëmevnw, o{tiëÒâÒëo{ti o}nëÞááÜâÐëo{" ajpevsteilenëåóâÐÐØëajpostevllw ejkei'no"ëÞÓÔÜâÝëejkei'no", touvtw/ëÞÓÔÜâÓëou|to" uJmei'"ëÞßò_ßÝëuJmei'" oujëãÝëouj @@FpisteuveteëåòßßÐØëpisteuvw.  </t>
  </si>
  <si>
    <t xml:space="preserve">"But you do not have His word abiding in you, because whom He sent, Him you do not believe. </t>
  </si>
  <si>
    <t xml:space="preserve">kai ton logon autou ouk ecete menonta en umin oti on apesteilen ekeino" toutw umei" ou pisteuete </t>
  </si>
  <si>
    <t xml:space="preserve">Καὶ τὸν λόγον αὐτοῦ οὐκ ἔχετε μένοντα ἐν ὑμῖν, ὅτι ὃν ἀπέστειλεν ἐκεῖνος, τούτῳ ὑμεῖς οὐ πιστεύετε.</t>
  </si>
  <si>
    <t xml:space="preserve">5:44</t>
  </si>
  <si>
    <t xml:space="preserve">"How can you believe, when you receive glory from one another and you do not seek the glory that is from the [one and] only God? </t>
  </si>
  <si>
    <t xml:space="preserve">pw'" duvnasqe uJmei'" @@Fpisteu'sai dovxan paraV ajllhvlwn lambavnonte", kaiV thVn dovxan thVn paraV tou' movnou qeou' ouj zhtei'te; </t>
  </si>
  <si>
    <t xml:space="preserve">pw'"ëÑçëpw'"_2 duvnasqeëåòßßßØëduvnamai uJmei'"ëÞßò_ßÝëuJmei'" @@Fpisteu'saiëå__ÐÐÝëpisteuvw dovxanëÝÕâÐëdovxa paraVëßÖëparav ajllhvlwnëÞáÒÜßÖëajllhvlwn lambavnonte"ëå__ßÐßÜßÝëlambavnw, kaiVëÒÒÚëkaiv thVnëÐÕâÐëhJ dovxanëÝÕâÐëdovxa thVnëÐÕâÐëhJ paraVëßÖëparav tou'ëÐÜâÖëoJ movnouëÙÜâÖçëmovno" qeou'ëÝÜâÖëqeov" oujëãÝëouj zhtei'teëåòßßÐØëzhtevw;  </t>
  </si>
  <si>
    <t xml:space="preserve">"How can you believe, who receive honor from one another, and do not seek the honor that [comes] from the only God? </t>
  </si>
  <si>
    <t xml:space="preserve">pw" dunasqe umei" pisteusai doxan para allhlwn lambanonte" kai thn doxan thn para tou monou qeou ou zhteite </t>
  </si>
  <si>
    <t xml:space="preserve">Πῶς δύνασθε ὑμεῖς πιστεῦσαι, δόξαν παρὰ ἀλλήλων λαμβάνοντες, καὶ τὴν δόξαν τὴν παρὰ τοῦ μόνου θεοῦ οὐ ζητεῖτε;</t>
  </si>
  <si>
    <t xml:space="preserve">5:46</t>
  </si>
  <si>
    <t xml:space="preserve">"For if you believed Moses, you would believe Me, for he wrote about Me. </t>
  </si>
  <si>
    <t xml:space="preserve">eij gaVr @@Fejpisteuvete Mwu&gt;sei', @@Fejpisteuvete a]n ejmoiv: periV gaVr ejmou' ejkei'no" e[grayen. </t>
  </si>
  <si>
    <t xml:space="preserve">eijëÒâÔëeij gaVrëÒÒçëgavr @@FejpisteuveteëåòßØÐØëpisteuvw Mwu&gt;sei'ëÝÜâÓëMwu&gt;sh'", @@FejpisteuveteëåòßØÐØëpisteuvw a]nëãäëa[n ejmoivëÞßñ_âÓëejgwv: periVëßÖëperiv gaVrëÒâÒëgavr ejmou'ëÞßñ_âÖëejgwv ejkei'no"ëÞÓÔÜâÝëejkei'no" e[grayenëåóâÐÐØëgravfw.  </t>
  </si>
  <si>
    <t xml:space="preserve">"For if you believed Moses, you would believe Me; for he wrote about Me. </t>
  </si>
  <si>
    <t xml:space="preserve">ei gar episteuete mwsh episteuete an emoi peri gar emou ekeino" egrayen </t>
  </si>
  <si>
    <t xml:space="preserve">Εἰ γὰρ ἐπιστεύετε Μωσῇ, ἐπιστεύετε ἂν ἐμοί· περὶ γὰρ ἐμοῦ ἐκεῖνος ἔγραψεν.</t>
  </si>
  <si>
    <t xml:space="preserve">5:47</t>
  </si>
  <si>
    <t xml:space="preserve">"But if you do not believe his writings, how will you believe My words?" </t>
  </si>
  <si>
    <t xml:space="preserve">eij deV toi'" ejkeivnou gravmmasin ouj @@Fpisteuvete, pw'" toi'" ejmoi'" rJhvmasin @@Fpisteuvsete; </t>
  </si>
  <si>
    <t xml:space="preserve">eijëÒâÔëeij deVëÒÒåëdev toi'"ëÐÝßÓëtov ejkeivnouëÞÓÔÜâÖëejkei'no" gravmmasinëÝÝßÓëgravmma oujëãÝëouj @@FpisteuveteëåòßßÐØëpisteuvw, pw'"ëÑçëpw'"_2 toi'"ëÐÝßÓëtov ejmoi'"ëÙÝßÓçëejmov" rJhvmasinëÝÝßÓërJh'ma @@FpisteuvseteëåòßÕÐØëpisteuvw;  </t>
  </si>
  <si>
    <t xml:space="preserve">ei de toi" ekeinou grammasin ou pisteuete pw" toi" emoi" rhmasin pisteusete </t>
  </si>
  <si>
    <t xml:space="preserve">Εἰ δὲ τοῖς ἐκείνου γράμμασιν οὐ πιστεύετε, πῶς τοῖς ἐμοῖς ῥήμασιν πιστεύσετε; </t>
  </si>
  <si>
    <t xml:space="preserve">6:29</t>
  </si>
  <si>
    <t xml:space="preserve">Jesus answered and said to them, "This is the work of God, that you believe in Him whom He has sent." </t>
  </si>
  <si>
    <t xml:space="preserve">ajpekrivqh (oJ)  jIhsou'" kaiV ei\pen aujtoi'": tou'tov ejstin toV e[rgon tou' qeou', i{na @@Fpisteuvhte eij" o}n ajpevsteilen ejkei'no". </t>
  </si>
  <si>
    <t xml:space="preserve">ajpekrivqhëåóâÐßØëajpokrivnomai (oJëÐÜâÝëoJ)  jIhsou'"ëÝÜâÝë jIhsou'" kaiVëÒÒÚëkaiv ei\penëåóâÐÐØëei\pon aujtoi'"ëÞßóÜßÓëaujtov": tou'tovëÞÓÔÝâÝëou|to" ejstinëåóâßÐØëeijmiv toVëÐÝâÝëtov e[rgonëÝÝâÝëe[rgon tou'ëÐÜâÖëoJ qeou'ëÝÜâÖëqeov", i{naëÒâÝëi{na @@FpisteuvhteëåòßßÐâëpisteuvw eij"ëßÐëeij" o}nëÞááÜâÐëo{" ajpevsteilenëåóâÐÐØëajpostevllw ejkei'no"ëÞÓÔÜâÝëejkei'no".  </t>
  </si>
  <si>
    <t xml:space="preserve">Jesus answered and said to them, "This is the work of God, that you believe in Him whom He sent." </t>
  </si>
  <si>
    <t xml:space="preserve">apekriqh o ihsou" kai eipen autoi" touto estin to ergon tou qeou ina pisteushte ei" on apesteilen ekeino" </t>
  </si>
  <si>
    <t xml:space="preserve">Ἀπεκρίθη Ἰησοῦς καὶ εἶπεν αὐτοῖς, Τοῦτό ἐστιν τὸ ἔργον τοῦ θεοῦ, ἵνα πιστεύσητε εἰς ὃν ἀπέστειλεν ἐκεῖνος.</t>
  </si>
  <si>
    <t xml:space="preserve">6:30</t>
  </si>
  <si>
    <t xml:space="preserve">So they said to Him, "What then do You do for a sign, so that we may see, and believe You? What work do You perform? </t>
  </si>
  <si>
    <t xml:space="preserve">Ei\pon ou\n aujtw'/: tiv ou\n poiei'" suV shmei'on, i{na i[dwmen kaiV @@Fpisteuvswmevn soi; tiv ejrgavzh/; </t>
  </si>
  <si>
    <t xml:space="preserve">Ei\ponëåóßÐÐØëei\pon ou\nëÒÒÑëou\n aujtw'/ëÞßóÜâÓëaujtov": tivëÞÐÖÝâÐëtiv"_2 ou\nëÒÒàëou\n poiei'"ëåòâßÐØëpoievw suVëÞßò_âÝësuv shmei'onëÝÝâÐëshmei'on, i{naëÒâÕëi{na i[dwmenëåñßÐÐâëei\don kaiVëÒÒÚëkaiv @@FpisteuvswmevnëåñßÐÐâëpisteuvw soiëÞßò_âÓësuv; tivëÞØÖÝâÐëtiv"_2 ejrgavzh/ëåòâßÜØëejrgavzomai;  </t>
  </si>
  <si>
    <t xml:space="preserve">Therefore they said to Him, "What sign will You perform then, that we may see it and believe You? What work will You do? </t>
  </si>
  <si>
    <t xml:space="preserve">eipon oun autw ti oun poiei" su shmeion ina idwmen kai pisteuswmen soi ti ergazh </t>
  </si>
  <si>
    <t xml:space="preserve">Εἶπον οὖν αὐτῷ, Τί οὖν ποιεῖς σὺ σημεῖον, ἵνα ἴδωμεν καὶ πιστεύσωμέν σοι; Τί ἐργάζῃ;</t>
  </si>
  <si>
    <t xml:space="preserve">6:35</t>
  </si>
  <si>
    <t xml:space="preserve">Jesus said to them, "I am the bread of life; he who comes to Me will not hunger, and he who believes in Me will never thirst. </t>
  </si>
  <si>
    <t xml:space="preserve">ei\pen aujtoi'" oJ  jIhsou'": ejgwv eijmi oJ a[rto" th'" zwh'": oJ ejrcovmeno" proV" ejmeV ouj mhV peinavsh/, kaiV oJ @@Fpisteuvwn eij" ejmeV ouj mhV diyhvsei pwvpote. </t>
  </si>
  <si>
    <t xml:space="preserve">ei\penëåóâÐÐØëei\pon aujtoi'"ëÞßóÜßÓëaujtov" oJëÐÜâÝëoJ  jIhsou'"ëÝÜâÝë jIhsou'": ejgwvëÞßñ_âÝëejgwv eijmiëåñâßÐØëeijmiv oJëÐÜâÝëoJ a[rto"ëÝÜâÝëa[rto" th'"ëÐÕâÖëhJ zwh'"ëÝÕâÖëzwhv: oJëÐÜâÝëoJ ejrcovmeno"ëå__ßÜßÜâÝëe[rcomai proV"ëßÐëprov" ejmeVëÞßñ_âÐëejgwv oujëãÝëouj mhVëãÝëmhv peinavsh/ëåóâÐÐâëpeinavw, kaiVëÒÒÚëkaiv oJëÐÜâÝëoJ @@Fpisteuvwnëå__ßÐßÜâÝëpisteuvw eij"ëßÐëeij" ejmeVëÞßñ_âÐëejgwv oujëãÝëouj mhVëãÝëmhv diyhvseiëåóâÕÐØëdiyavw pwvpoteëÑçëpwvpote.  </t>
  </si>
  <si>
    <t xml:space="preserve">And Jesus said to them, "I am the bread of life. He who comes to Me shall never hunger, and he who believes in Me shall never thirst. </t>
  </si>
  <si>
    <t xml:space="preserve">eipen de autoi" o ihsou" egw eimi o arto" th" zwh" o ercomeno" pro" me ou mh peinash kai o pisteuwn ei" eme ou mh diyhsh pwpote </t>
  </si>
  <si>
    <t xml:space="preserve">Εἶπεν δὲ αὐτοῖς ὁ Ἰησοῦς, Ἐγώ εἰμι ὁ ἄρτος τῆς ζωῆς· ὁ ἐρχόμενος πρός με οὐ μὴ πεινάσῃ· καὶ ὁ πιστεύων εἰς ἐμὲ οὐ μὴ διψήσῃ πώποτε.</t>
  </si>
  <si>
    <t xml:space="preserve">6:36</t>
  </si>
  <si>
    <t xml:space="preserve">"But I said to you that you have seen Me, and yet do not believe. </t>
  </si>
  <si>
    <t xml:space="preserve">jAll= ei\pon uJmi'n o{ti kaiV eJwravkatev (me) kaiV ouj @@Fpisteuvete. </t>
  </si>
  <si>
    <t xml:space="preserve">jAll=ëÒÒåëajllav ei\ponëåñâÐÐØëei\pon uJmi'nëÞßò_ßÓëuJmei'" o{tiëÒâÝëo{ti kaiVëÒÒÒëkaiv eJwravkatevëåòßáÐØëoJravw (meëÞßñ_âÐëejgwv) kaiVëÒÒÒëkaiv oujëãÝëouj @@FpisteuveteëåòßßÐØëpisteuvw.  </t>
  </si>
  <si>
    <t xml:space="preserve">"But I said to you that you have seen Me and yet do not believe. </t>
  </si>
  <si>
    <t xml:space="preserve">all eipon umin oti kai ewrakate me kai ou pisteuete </t>
  </si>
  <si>
    <t xml:space="preserve">Ἀλλʼ εἶπον ὑμῖν ὅτι καὶ ἑωράκατέ με, καὶ οὐ πιστεύετε.</t>
  </si>
  <si>
    <t xml:space="preserve">6:40</t>
  </si>
  <si>
    <t xml:space="preserve">"For this is the will of My Father, that everyone who beholds the Son and believes in Him will have eternal life, and I Myself will raise him up on the last day." </t>
  </si>
  <si>
    <t xml:space="preserve">tou'to gavr ejstin toV qevlhma tou' patrov" mou, i{na pa'" oJ qewrw'n toVn uiJoVn kaiV @@Fpisteuvwn eij" aujtoVn e[ch/ zwhVn aijwvnion, kaiV ajnasthvsw aujtoVn ejgwV (ejn) th'/ ejscavth/ hJmevra/. </t>
  </si>
  <si>
    <t xml:space="preserve">tou'toëÞÓÔÝâÝëou|to" gavrëÒÒçëgavr ejstinëåóâßÐØëeijmiv toVëÐÝâÝëtov qevlhmaëÝÝâÝëqevlhma tou'ëÐÜâÖëoJ patrov"ëÝÜâÖëpathvr mouëÞßñ_âÖëejgwv, i{naëÒâÝëi{na pa'"ëÙÜâÝçëpa'" oJëÐÜâÝëoJ qewrw'nëå__ßÐßÜâÝëqewrevw toVnëÐÜâÐëoJ uiJoVnëÝÜâÐëuiJov" kaiVëÒÒÚëkaiv @@Fpisteuvwnëå__ßÐßÜâÝëpisteuvw eij"ëßÐëeij" aujtoVnëÞßóÜâÐëaujtov" e[ch/ëåóâßÐâëe[cw zwhVnëÝÕâÐëzwhv aijwvnionëÙÕâÐçëaijwvnio", kaiVëÒÒÚëkaiv ajnasthvswëåñâÕÐØëajnivsthmi aujtoVnëÞßóÜâÐëaujtov" ejgwVëÞßñ_âÝëejgwv (ejnëßÓëejn) th'/ëÐÕâÓëhJ ejscavth/ëÙÕâÓçëe[scato" hJmevra/ëÝÕâÓëhJmevra.  </t>
  </si>
  <si>
    <t xml:space="preserve">"And this is the will of Him who sent Me, that everyone who sees the Son and believes in Him may have everlasting life; and I will raise him up at the last day." </t>
  </si>
  <si>
    <t xml:space="preserve">touto de estin to qelhma tou pemyanto" me ina pa" o qewrwn ton uion kai pisteuwn ei" auton ech zwhn aiwnion kai anasthsw auton egw th escath hmera </t>
  </si>
  <si>
    <t xml:space="preserve">Τοῦτο δέ ἐστιν τὸ θέλημα τοῦ πέμψαντός με, ἵνα πᾶς ὁ θεωρῶν τὸν υἱὸν καὶ πιστεύων εἰς αὐτόν, ἔχῃ ζωὴν αἰώνιον, καὶ ἀναστήσω αὐτὸν ἐγὼ τῇ ἐσχάτῃ ἡμέρᾳ.</t>
  </si>
  <si>
    <t xml:space="preserve">6:47</t>
  </si>
  <si>
    <t xml:space="preserve">"Truly, truly, I say to you, he who believes has eternal life. </t>
  </si>
  <si>
    <t xml:space="preserve">ajmhVn ajmhVn levgw uJmi'n, oJ @@Fpisteuvwn e[cei zwhVn aijwvnion. </t>
  </si>
  <si>
    <t xml:space="preserve">ajmhVnëãÜëajmhvn ajmhVnëãÜëajmhvn levgwëåñâßÐØëlevgw uJmi'nëÞßò_ßÓëuJmei'", oJëÐÜâÝëoJ @@Fpisteuvwnëå__ßÐßÜâÝëpisteuvw e[ceiëåóâßÐØëe[cw zwhVnëÝÕâÐëzwhv aijwvnionëÙÕâÐçëaijwvnio".  </t>
  </si>
  <si>
    <t xml:space="preserve">"Most assuredly, I say to you, he who believes in Me has everlasting life. </t>
  </si>
  <si>
    <t xml:space="preserve">amhn amhn legw umin o pisteuwn ei" eme ecei zwhn aiwnion </t>
  </si>
  <si>
    <t xml:space="preserve">Ἀμὴν ἀμὴν λέγω ὑμῖν, ὁ πιστεύων εἰς ἐμέ, ἔχει ζωὴν αἰώνιον.</t>
  </si>
  <si>
    <t xml:space="preserve">6:64</t>
  </si>
  <si>
    <t xml:space="preserve">"But there are some of you who do not believe." For Jesus knew from the beginning who they were who did not believe, and who it was that would betray Him. </t>
  </si>
  <si>
    <t xml:space="preserve">ajll= eijsiVn ejx uJmw'n tine" oi} ouj @@Fpisteuvousin. h[/dei gaVr ejx ajrch'" oJ  jIhsou'" tivne" eijsiVn oiJ mhV @@Fpisteuvonte" kaiV tiv" ejstin oJ paradwvswn aujtovn. </t>
  </si>
  <si>
    <t xml:space="preserve">ajll=ëÒÒåëajllav eijsiVnëåóßßÐØëeijmiv ejxëßÖëejk uJmw'nëÞßò_ßÖëuJmei'" tine"ëÞØÕÜßÝëtiV"_1 oi}ëÞááÜßÝëo{" oujëãÝëouj @@FpisteuvousinëåóßßÐØëpisteuvw. h[/deiëåóâÛÐØëoi\da gaVrëÒÒçëgavr ejxëßÖëejk ajrch'"ëÝÕâÖëajrchv oJëÐÜâÝëoJ  jIhsou'"ëÝÜâÝë jIhsou'" tivne"ëÞØÖÜßÝëtiv"_2 eijsiVnëåóßßÐØëeijmiv oiJëÐÜßÝëoJ mhVëãÝëmhv @@Fpisteuvonte"ëå__ßÐßÜßÝëpisteuvw kaiVëÒÒÚëkaiv tiv"ëÞØÖÜâÝëtiv"_2 ejstinëåóâßÐØëeijmiv oJëÐÜâÝëoJ paradwvswnëå__ÕÐßÜâÝëparadivdwmi aujtovnëÞßóÜâÐëaujtov".  </t>
  </si>
  <si>
    <t xml:space="preserve">"But there are some of you who do not believe." For Jesus knew from the beginning who they were who did not believe, and who would betray Him. </t>
  </si>
  <si>
    <t xml:space="preserve">all eisin ex umwn tine" oi ou pisteuousin hdei gar ex arch" o ihsou" tine" eisin oi mh pisteuonte" kai ti" estin o paradwswn auton </t>
  </si>
  <si>
    <t xml:space="preserve">Ἀλλʼ εἰσὶν ἐξ ὑμῶν τινες οἳ οὐ πιστεύουσιν. ᾜδει γὰρ ἐξ ἀρχῆς ὁ Ἰησοῦς, τίνες εἰσὶν οἱ μὴ πιστεύοντες, καὶ τίς ἐστιν ὁ παραδώσων αὐτόν.</t>
  </si>
  <si>
    <t xml:space="preserve">6:69</t>
  </si>
  <si>
    <t xml:space="preserve">"We have believed and have come to know that You are the Holy One of God." </t>
  </si>
  <si>
    <t xml:space="preserve">kaiV hJmei'" @@Fpepisteuvkamen kaiV ejgnwvkamen o{ti suV ei\ oJ a{gio" tou' qeou'. </t>
  </si>
  <si>
    <t xml:space="preserve">kaiVëÒÒÚëkaiv hJmei'"ëÞßñ_ßÝëhJmei'" @@FpepisteuvkamenëåñßáÐØëpisteuvw kaiVëÒÒÚëkaiv ejgnwvkamenëåñßáÐØëginwvskw o{tiëÒâÝëo{ti suVëÞßò_âÝësuv ei\ëåòâßÐØëeijmiv oJëÐÜâÝëoJ a{gio"ëÙÜâÝçëa{gio" tou'ëÐÜâÖëoJ qeou'ëÝÜâÖëqeov".  </t>
  </si>
  <si>
    <t xml:space="preserve">"Also we have come to believe and know that You are the Christ, the Son of the living God." </t>
  </si>
  <si>
    <t xml:space="preserve">kai hmei" pepisteukamen kai egnwkamen oti su ei o cristo" o uio" tou qeou tou zwnto" </t>
  </si>
  <si>
    <t xml:space="preserve">Καὶ ἡμεῖς πεπιστεύκαμεν καὶ ἐγνώκαμεν ὅτι σὺ εἶ ὁ χριστὸς ὁ υἱὸς τοῦ θεοῦ τοῦ ζῶντος.</t>
  </si>
  <si>
    <t xml:space="preserve">7:5</t>
  </si>
  <si>
    <t xml:space="preserve">For not even His brothers were believing in Him. </t>
  </si>
  <si>
    <t xml:space="preserve">oujdeV gaVr oiJ ajdelfoiV aujtou' @@Fejpivsteuon eij" aujtovn. </t>
  </si>
  <si>
    <t xml:space="preserve">oujdeVëÑçëoujdev gaVrëÒÒçëgavr oiJëÐÜßÝëoJ ajdelfoiVëÝÜßÝëajdelfov" aujtou'ëÞßóÜâÖëaujtov" @@FejpivsteuonëåóßØÐØëpisteuvw eij"ëßÐëeij" aujtovnëÞßóÜâÐëaujtov".  </t>
  </si>
  <si>
    <t xml:space="preserve">For even His brothers did not believe in Him. </t>
  </si>
  <si>
    <t xml:space="preserve">oude gar oi adelfoi autou episteuon ei" auton </t>
  </si>
  <si>
    <t xml:space="preserve">Οὐδὲ γὰρ οἱ ἀδελφοὶ αὐτοῦ ἐπίστευον εἰς αὐτόν.</t>
  </si>
  <si>
    <t xml:space="preserve">7:31</t>
  </si>
  <si>
    <t xml:space="preserve">But many of the crowd believed in Him; and they were saying, "When the Christ comes, He will not perform more signs than those which this man has, will He?" </t>
  </si>
  <si>
    <t xml:space="preserve">jEk tou' o[clou deV polloiV @@Fejpivsteusan eij" aujtoVn kaiV e[legon: oJ cristoV" o{tan e[lqh/ mhV pleivona shmei'a poihvsei w|n ou|to" ejpoivhsen; </t>
  </si>
  <si>
    <t xml:space="preserve">jEkëßÖëejk tou'ëÐÜâÖëoJ o[clouëÝÜâÖëo[clo" deVëÒÒÑëdev polloiVëÙÜßÝçëpoluv" @@FejpivsteusanëåóßÐÐØëpisteuvw eij"ëßÐëeij" aujtoVnëÞßóÜâÐëaujtov" kaiVëÒÒÚëkaiv e[legonëåóßØÐØëlevgw: oJëÐÜâÝëoJ cristoV"ëÝÜâÝëcristov" o{tanëÒâãëo{tan e[lqh/ëåóâÐÐâëe[rcomai mhVëãÖëmhv pleivonaëÙÝßÐÒëpoluv" shmei'aëÝÝßÐëshmei'on poihvseiëåóâÕÐØëpoievw w|nëÞááÝßÖëo{" ou|to"ëÞÓÔÜâÝëou|to" ejpoivhsenëåóâÐÐØëpoievw;  </t>
  </si>
  <si>
    <t xml:space="preserve">And many of the people believed in Him, and said, "When the Christ comes, will He do more signs than these which this [Man] has done?" </t>
  </si>
  <si>
    <t xml:space="preserve">polloi de ek tou oclou episteusan ei" auton kai elegon oti o cristo" otan elqh mhti pleiona shmeia toutwn poihsei wn outo" epoihsen </t>
  </si>
  <si>
    <t xml:space="preserve">Πολλοὶ δὲ ἐκ τοῦ ὄχλου ἐπίστευσαν εἰς αὐτόν, καὶ ἔλεγον ὅτι Ὁ χριστὸς ὅταν ἔλθῃ, μήτι πλείονα σημεῖα τούτων ποιήσει ὧν οὗτος ἐποίησεν;</t>
  </si>
  <si>
    <t xml:space="preserve">7:38</t>
  </si>
  <si>
    <t xml:space="preserve">"He who believes in Me, as the Scripture said, `From his innermost being will flow rivers of living water.' " </t>
  </si>
  <si>
    <t xml:space="preserve">oJ @@Fpisteuvwn eij" ejmev, kaqwV" ei\pen hJ grafhv, potamoiV ejk th'" koiliva" aujtou' rJeuvsousin u{dato" zw'nto". </t>
  </si>
  <si>
    <t xml:space="preserve">oJëÐÜâÝëoJ @@Fpisteuvwnëå__ßÐßÜâÝëpisteuvw eij"ëßÐëeij" ejmevëÞßñ_âÐëejgwv, kaqwV"ëÒâßëkaqwv" ei\penëåóâÐÐØëei\pon hJëÐÕâÝëhJ grafhvëÝÕâÝëgrafhv, potamoiVëÝÜßÝëpotamov" ejkëßÖëejk th'"ëÐÕâÖëhJ koiliva"ëÝÕâÖëkoiliva aujtou'ëÞßóÜâÖëaujtov" rJeuvsousinëåóßÕÐØërJevw u{dato"ëÝÝâÖëu{dwr zw'nto"ëå__ßÐßÝâÖëzavw.  </t>
  </si>
  <si>
    <t xml:space="preserve">"He who believes in Me, as the Scripture has said, out of his heart will flow rivers of living water." </t>
  </si>
  <si>
    <t xml:space="preserve">o pisteuwn ei" eme kaqw" eipen h grafh potamoi ek th" koilia" autou reusousin udato" zwnto" </t>
  </si>
  <si>
    <t xml:space="preserve">Ὁ πιστεύων εἰς ἐμέ, καθὼς εἶπεν ἡ γραφή, ποταμοὶ ἐκ τῆς κοιλίας αὐτοῦ ῥεύσουσιν ὕδατος ζῶντος.</t>
  </si>
  <si>
    <t xml:space="preserve">7:39</t>
  </si>
  <si>
    <t xml:space="preserve">But this He spoke of the Spirit, whom those who believed in Him were to receive; for the Spirit was not yet [given], because Jesus was not yet glorified. </t>
  </si>
  <si>
    <t xml:space="preserve">tou'to deV ei\pen periV tou' pneuvmato" o} e[mellon lambavnein oiJ @@Fpisteuvsante" eij" aujtovn: ou[pw gaVr h\n pneu'ma, o{ti  jIhsou'" oujdevpw ejdoxavsqh. </t>
  </si>
  <si>
    <t xml:space="preserve">tou'toëÞÓÔÝâÐëou|to" deVëÒÒÑëdev ei\penëåóâÐÐØëei\pon periVëßÖëperiv tou'ëÐÝâÖëtov pneuvmato"ëÝÝâÖëpneu'ma o}ëÞááÝâÐëo{" e[mellonëåóßØÐØëmevllw lambavneinëå__ßÐÝëlambavnw oiJëÐÜßÝëoJ @@Fpisteuvsante"ëå__ÐÐßÜßÝëpisteuvw eij"ëßÐëeij" aujtovnëÞßóÜâÐëaujtov": ou[pwëÑçëou[pw gaVrëÒÒçëgavr h\nëåóâØÐØëeijmiv pneu'maëÝÝâÝëpneu'ma, o{tiëÒâÒëo{ti  jIhsou'"ëÝÜâÝë jIhsou'" oujdevpwëÑçëoujdevpw ejdoxavsqhëåóâÐßØëdoxavzw.  </t>
  </si>
  <si>
    <t xml:space="preserve">But this He spoke concerning the Spirit, whom those believing in Him would receive; for the Holy Spirit was not yet [given], because Jesus was not yet glorified. </t>
  </si>
  <si>
    <t xml:space="preserve">touto de eipen peri tou pneumato" ou emellon lambanein oi pisteuonte" ei" auton oupw gar hn pneuma agion oti o ihsou" oudepw edoxasqh </t>
  </si>
  <si>
    <t xml:space="preserve">Τοῦτο δὲ εἶπεν περὶ τοῦ πνεύματος οὗ ἔμελλον λαμβάνειν οἱ πιστεύοντες εἰς αὐτόν· οὔπω γὰρ ἦν πνεῦμα ἅγιον, ὅτι Ἰησοῦς οὐδέπω ἐδοξάσθη.</t>
  </si>
  <si>
    <t xml:space="preserve">7:48</t>
  </si>
  <si>
    <t xml:space="preserve">"No one of the rulers or Pharisees has believed in Him, has he? </t>
  </si>
  <si>
    <t xml:space="preserve">mhv ti" ejk tw'n ajrcovntwn @@Fejpivsteusen eij" aujtoVn h] ejk tw'n Farisaivwn; </t>
  </si>
  <si>
    <t xml:space="preserve">mhvëãÖëmhv ti"ëÞØÕÜâÝëtiV"_1 ejkëßÖëejk tw'nëÐÜßÖëoJ ajrcovntwnëÝÜßÖëa[rcwn @@FejpivsteusenëåóâÐÐØëpisteuvw eij"ëßÐëeij" aujtoVnëÞßóÜâÐëaujtov" h]ëÒÒÓëh[ ejkëßÖëejk tw'nëÐÜßÖëoJ FarisaivwnëÝÜßÖëFarisai'o";  </t>
  </si>
  <si>
    <t xml:space="preserve">"Have any of the rulers or the Pharisees believed in Him? </t>
  </si>
  <si>
    <t xml:space="preserve">mh ti" ek twn arcontwn episteusen ei" auton h ek twn farisaiwn </t>
  </si>
  <si>
    <t xml:space="preserve">Μή τις ἐκ τῶν ἀρχόντων ἐπίστευσεν εἰς αὐτόν, ἢ ἐκ τῶν Φαρισαίων;</t>
  </si>
  <si>
    <t xml:space="preserve">8:24</t>
  </si>
  <si>
    <t xml:space="preserve">`Therefore I said to you that you will die in your sins; for unless you believe that I am [He], you will die in your sins." </t>
  </si>
  <si>
    <t xml:space="preserve">ei\pon ou\n uJmi'n o{ti ajpoqanei'sqe ejn tai'" aJmartivai" uJmw'n: ejaVn gaVr mhV @@Fpisteuvshte o{ti ejgwv eijmi, ajpoqanei'sqe ejn tai'" aJmartivai" uJmw'n. </t>
  </si>
  <si>
    <t xml:space="preserve">ei\ponëåñâÐÐØëei\pon ou\nëÒÒàëou\n uJmi'nëÞßò_ßÓëuJmei'" o{tiëÒâÝëo{ti ajpoqanei'sqeëåòßÕÜØëajpoqnhv/skw ejnëßÓëejn tai'"ëÐÕßÓëhJ aJmartivai"ëÝÕßÓëaJmartiva uJmw'nëÞßò_ßÖëuJmei'": ejaVnëÒâÔëejavn gaVrëÒÒçëgavr mhVëãÝëmhv @@FpisteuvshteëåòßÐÐâëpisteuvw o{tiëÒâÝëo{ti ejgwvëÞßñ_âÝëejgwv eijmiëåñâßÐØëeijmiv, ajpoqanei'sqeëåòßÕÜØëajpoqnhv/skw ejnëßÓëejn tai'"ëÐÕßÓëhJ aJmartivai"ëÝÕßÓëaJmartiva uJmw'nëÞßò_ßÖëuJmei'".  </t>
  </si>
  <si>
    <t xml:space="preserve">"Therefore I said to you that you will die in your sins; for if you do not believe that I am [He], you will die in your sins." </t>
  </si>
  <si>
    <t xml:space="preserve">eipon oun umin oti apoqaneisqe en tai" amartiai" umwn ean gar mh pisteushte oti egw eimi apoqaneisqe en tai" amartiai" umwn </t>
  </si>
  <si>
    <t xml:space="preserve">Εἶπον οὖν ὑμῖν ὅτι ἀποθανεῖσθε ἐν ταῖς ἁμαρτίαις ὑμῶν· ἐὰν γὰρ μὴ πιστεύσητε ὅτι ἐγώ εἰμι, ἀποθανεῖσθε ἐν ταῖς ἁμαρτίαις ὑμῶν.</t>
  </si>
  <si>
    <t xml:space="preserve">8:30</t>
  </si>
  <si>
    <t xml:space="preserve">As He spoke these things, many came to believe in Him. </t>
  </si>
  <si>
    <t xml:space="preserve">Tau'ta aujtou' lalou'nto" polloiV @@Fejpivsteusan eij" aujtovn. </t>
  </si>
  <si>
    <t xml:space="preserve">Tau'taëÞÓÔÝßÐëou|to" aujtou'ëÞßóÜâÖëaujtov" lalou'nto"ëå__ßÐßÜâÖëlalevw polloiVëÙÜßÝçëpoluv" @@FejpivsteusanëåóßÐÐØëpisteuvw eij"ëßÐëeij" aujtovnëÞßóÜâÐëaujtov".  </t>
  </si>
  <si>
    <t xml:space="preserve">As He spoke these words, many believed in Him. </t>
  </si>
  <si>
    <t xml:space="preserve">tauta autou lalounto" polloi episteusan ei" auton </t>
  </si>
  <si>
    <t xml:space="preserve">Ταῦτα αὐτοῦ λαλοῦντος πολλοὶ ἐπίστευσαν εἰς αὐτόν.</t>
  </si>
  <si>
    <t xml:space="preserve">8:31</t>
  </si>
  <si>
    <t xml:space="preserve">So Jesus was saying to those Jews who had believed Him, "If you continue in My word, [then] you are truly disciples of Mine; </t>
  </si>
  <si>
    <t xml:space="preserve">e[legen ou\n oJ  jIhsou'" proV" touV" @@Fpepisteukovta" aujtw'/  jIoudaivou": ejaVn uJmei'" meivnhte ejn tw'/ lovgw/ tw'/ ejmw'/, ajlhqw'" maqhtaiv mouv ejste </t>
  </si>
  <si>
    <t xml:space="preserve">e[legenëåóâØÐØëlevgw ou\nëÒÒàëou\n oJëÐÜâÝëoJ  jIhsou'"ëÝÜâÝë jIhsou'" proV"ëßÐëprov" touV"ëÐÜßÐëoJ @@Fpepisteukovta"ëå__áÐßÜßÐëpisteuvw aujtw'/ëÞßóÜâÓëaujtov"  jIoudaivou"ëÙÜßÐçë jIoudai'o": ejaVnëÒâÔëejavn uJmei'"ëÞßò_ßÝëuJmei'" meivnhteëåòßÐÐâëmevnw ejnëßÓëejn tw'/ëÐÜâÓëoJ lovgw/ëÝÜâÓëlovgo" tw'/ëÐÜâÓëoJ ejmw'/ëÙÜâÓçëejmov", ajlhqw'"ëÑçëajlhqw'" maqhtaivëÝÜßÝëmaqhthv" mouvëÞßñ_âÖëejgwv ejsteëåòßßÐØëeijmiv  </t>
  </si>
  <si>
    <t xml:space="preserve">Then Jesus said to those Jews who believed Him, "If you abide in My word, you are My disciples indeed. </t>
  </si>
  <si>
    <t xml:space="preserve">elegen oun o ihsou" pro" tou" pepisteukota" autw ioudaiou" ean umei" meinhte en tw logw tw emw alhqw" maqhtai mou este </t>
  </si>
  <si>
    <t xml:space="preserve">Ἔλεγεν οὖν ὁ Ἰησοῦς πρὸς τοὺς πεπιστευκότας αὐτῷ Ἰουδαίους, Ἐὰν ὑμεῖς μείνητε ἐν τῷ λόγῳ τῷ ἐμῷ, ἀληθῶς μαθηταί μου ἐστέ·</t>
  </si>
  <si>
    <t xml:space="preserve">8:45</t>
  </si>
  <si>
    <t xml:space="preserve">"But because I speak the truth, you do not believe Me. </t>
  </si>
  <si>
    <t xml:space="preserve">ejgwV deV o{ti thVn ajlhvqeian levgw, ouj @@Fpisteuvetev moi. </t>
  </si>
  <si>
    <t xml:space="preserve">ejgwVëÞßñ_âÝëejgwv deVëÒÒåëdev o{tiëÒâÒëo{ti thVnëÐÕâÐëhJ ajlhvqeianëÝÕâÐëajlhvqeia levgwëåñâßÐØëlevgw, oujëãÝëouj @@FpisteuvetevëåòßßÐØëpisteuvw moiëÞßñ_âÓëejgwv.  </t>
  </si>
  <si>
    <t xml:space="preserve">"But because I tell the truth, you do not believe Me. </t>
  </si>
  <si>
    <t xml:space="preserve">egw de oti thn alhqeian legw ou pisteuete moi </t>
  </si>
  <si>
    <t xml:space="preserve">Ἐγὼ δὲ ὅτι τὴν ἀλήθειαν λέγω, οὐ πιστεύετέ μοι.</t>
  </si>
  <si>
    <t xml:space="preserve">8:46</t>
  </si>
  <si>
    <t xml:space="preserve">"Which one of you convicts Me of sin? If I speak truth, why do you not believe Me? </t>
  </si>
  <si>
    <t xml:space="preserve">tiv" ejx uJmw'n ejlevgcei me periV aJmartiva"; eij ajlhvqeian levgw, diaV tiv uJmei'" ouj @@Fpisteuvetev moi; </t>
  </si>
  <si>
    <t xml:space="preserve">tiv"ëÞØÖÜâÝëtiv"_2 ejxëßÖëejk uJmw'nëÞßò_ßÖëuJmei'" ejlevgceiëåóâßÐØëejlevgcw meëÞßñ_âÐëejgwv periVëßÖëperiv aJmartiva"ëÝÕâÖëaJmartiva; eijëÒâÔëeij ajlhvqeianëÝÕâÐëajlhvqeia levgwëåñâßÐØëlevgw, diaVëßÐëdiav tivëÞØÖÝâÐëtiv"_2 uJmei'"ëÞßò_ßÝëuJmei'" oujëãÝëouj @@FpisteuvetevëåòßßÐØëpisteuvw moiëÞßñ_âÓëejgwv;  </t>
  </si>
  <si>
    <t xml:space="preserve">"Which of you convicts Me of sin? And if I tell the truth, why do you not believe Me? </t>
  </si>
  <si>
    <t xml:space="preserve">ti" ex umwn elegcei me peri amartia" ei de alhqeian legw diati umei" ou pisteuete moi </t>
  </si>
  <si>
    <t xml:space="preserve">Τίς ἐξ ὑμῶν ἐλέγχει με περὶ ἁμαρτίας; Εἰ δὲ ἀλήθειαν λέγω, διὰ τί ὑμεῖς οὐ πιστεύετέ μοι;</t>
  </si>
  <si>
    <t xml:space="preserve">9:18</t>
  </si>
  <si>
    <t xml:space="preserve">The Jews then did not believe [it] of him, that he had been blind and had received sight, until they called the parents of the very one who had received his sight, </t>
  </si>
  <si>
    <t xml:space="preserve">Oujk @@Fejpivsteusan ou\n oiJ  jIoudai'oi periV aujtou' o{ti h\n tufloV" kaiV ajnevbleyen e{w" o{tou ejfwvnhsan touV" gonei'" aujtou' tou' ajnablevyanto" </t>
  </si>
  <si>
    <t xml:space="preserve">OujkëãÝëouj @@FejpivsteusanëåóßÐÐØëpisteuvw ou\nëÒÒÑëou\n oiJëÐÜßÝëoJ  jIoudai'oiëÙÜßÝçë jIoudai'o" periVëßÖëperiv aujtou'ëÞßóÜâÖëaujtov" o{tiëÒâÝëo{ti h\nëåóâØÐØëeijmiv tufloV"ëÙÜâÝçëtuflov" kaiVëÒÒÚëkaiv ajnevbleyenëåóâÐÐØëajnablevpw e{w"ëÜÖëe{w" o{touëÞØáÝâÖëo{sti" ejfwvnhsanëåóßÐÐØëfwnevw touV"ëÐÜßÐëoJ gonei'"ëÝÜßÐëgoneuv" aujtou'ëÞßóÜâÖëaujtov" tou'ëÐÜâÖëoJ ajnablevyanto"ëå__ÐÐßÜâÖëajnablevpw  </t>
  </si>
  <si>
    <t xml:space="preserve">But the Jews did not believe concerning him, that he had been blind and received his sight, until they called the parents of him who had received his sight. </t>
  </si>
  <si>
    <t xml:space="preserve">ouk episteusan oun oi ioudaioi peri autou oti tuflo" hn kai anebleyen ew" otou efwnhsan tou" gonei" autou tou anableyanto" </t>
  </si>
  <si>
    <t xml:space="preserve">Οὐκ ἐπίστευσαν οὖν οἱ Ἰουδαῖοι περὶ αὐτοῦ, ὅτι τυφλὸς ἦν καὶ ἀνέβλεψεν, ἕως ὅτου ἐφώνησαν τοὺς γονεῖς αὐτοῦ τοῦ ἀναβλέψαντος,</t>
  </si>
  <si>
    <t xml:space="preserve">9:35</t>
  </si>
  <si>
    <t xml:space="preserve">Jesus heard that they had put him out, and finding him, He said, "Do you believe in the Son of Man?" </t>
  </si>
  <si>
    <t xml:space="preserve">[Hkousen  jIhsou'" o{ti ejxevbalon aujtoVn e[xw kaiV euJrwVn aujtoVn ei\pen: suV @@Fpisteuvei" eij" toVn uiJoVn tou' ajnqrwvpou; </t>
  </si>
  <si>
    <t xml:space="preserve">[HkousenëåóâÐÐØëajkouvw  jIhsou'"ëÝÜâÝë jIhsou'" o{tiëÒâÝëo{ti ejxevbalonëåóßÐÐØëejkbavllw aujtoVnëÞßóÜâÐëaujtov" e[xwëÑçëe[xw kaiVëÒÒÚëkaiv euJrwVnëå__ÐÐßÜâÝëeuJrivskw aujtoVnëÞßóÜâÐëaujtov" ei\penëåóâÐÐØëei\pon: suVëÞßò_âÝësuv @@Fpisteuvei"ëåòâßÐØëpisteuvw eij"ëßÐëeij" toVnëÐÜâÐëoJ uiJoVnëÝÜâÐëuiJov" tou'ëÐÜâÖëoJ ajnqrwvpouëÝÜâÖëa[nqrwpo";  </t>
  </si>
  <si>
    <t xml:space="preserve">Jesus heard that they had cast him out; and when He had found him, He said to him, "Do you believe in the Son of God?" </t>
  </si>
  <si>
    <t xml:space="preserve">hkousen o ihsou" oti exebalon auton exw kai eurwn auton eipen autw su pisteuei" ei" ton uion tou qeou </t>
  </si>
  <si>
    <t xml:space="preserve">Ἤκουσεν ὁ Ἰησοῦς ὅτι ἐξέβαλον αὐτὸν ἔξω· καὶ εὑρὼν αὐτόν, εἶπεν αὐτῷ, Σὺ πιστεύεις εἰς τὸν υἱὸν τοῦ θεοῦ;</t>
  </si>
  <si>
    <t xml:space="preserve">9:36</t>
  </si>
  <si>
    <t xml:space="preserve">He answered, "Who is He, Lord, that I may believe in Him?" </t>
  </si>
  <si>
    <t xml:space="preserve">ajpekrivqh ejkei'no" kaiV ei\pen: kaiV tiv" ejstin, kuvrie, i{na @@Fpisteuvsw eij" aujtovn; </t>
  </si>
  <si>
    <t xml:space="preserve">ajpekrivqhëåóâÐßØëajpokrivnomai ejkei'no"ëÞÓÔÜâÝëejkei'no" kaiVëÒÒÚëkaiv ei\penëåóâÐÐØëei\pon: kaiVëÒÒÚëkaiv tiv"ëÞØÖÜâÝëtiv"_2 ejstinëåóâßÐØëeijmiv, kuvrieëÝÜâåëkuvrio", i{naëÒâÕëi{na @@FpisteuvswëåñâÐÐâëpisteuvw eij"ëßÐëeij" aujtovnëÞßóÜâÐëaujtov";  </t>
  </si>
  <si>
    <t xml:space="preserve">He answered and said, "Who is He, Lord, that I may believe in Him?" </t>
  </si>
  <si>
    <t xml:space="preserve">apekriqh ekeino" kai eipen ti" estin kurie ina pisteusw ei" auton </t>
  </si>
  <si>
    <t xml:space="preserve">Ἀπεκρίθη ἐκεῖνος καὶ εἶπεν, Καὶ τίς ἐστιν, κύριε, ἵνα πιστεύσω εἰς αὐτόν;</t>
  </si>
  <si>
    <t xml:space="preserve">9:38</t>
  </si>
  <si>
    <t xml:space="preserve">And he said, "Lord, I believe." And he worshiped Him. </t>
  </si>
  <si>
    <t xml:space="preserve">oJ deV e[fh: @@Fpisteuvw, kuvrie: kaiV prosekuvnhsen aujtw'/. </t>
  </si>
  <si>
    <t xml:space="preserve">oJëÐÜâÝëoJ deVëÒÒÑëdev e[fhëåóâØÐØëfhmiv: @@FpisteuvwëåñâßÐØëpisteuvw, kuvrieëÝÜâåëkuvrio": kaiVëÒÒÚëkaiv prosekuvnhsenëåóâÐÐØëproskunevw aujtw'/ëÞßóÜâÓëaujtov".  </t>
  </si>
  <si>
    <t xml:space="preserve">Then he said, "Lord, I believe!" And he worshiped Him. </t>
  </si>
  <si>
    <t xml:space="preserve">o de efh pisteuw kurie kai prosekunhsen autw </t>
  </si>
  <si>
    <t xml:space="preserve">Ὁ δὲ ἔφη, Πιστεύω, κύριε· καὶ προσεκύνησεν αὐτῷ.</t>
  </si>
  <si>
    <t xml:space="preserve">10:25</t>
  </si>
  <si>
    <t xml:space="preserve">Jesus answered them, "I told you, and you do not believe; the works that I do in My Father's name, these testify of Me. </t>
  </si>
  <si>
    <t xml:space="preserve">ajpekrivqh aujtoi'" oJ  jIhsou'": ei\pon uJmi'n kaiV ouj @@Fpisteuvete: taV e[rga a} ejgwV poiw' ejn tw'/ ojnovmati tou' patrov" mou tau'ta marturei' periV ejmou': </t>
  </si>
  <si>
    <t xml:space="preserve">ajpekrivqhëåóâÐßØëajpokrivnomai aujtoi'"ëÞßóÜßÓëaujtov" oJëÐÜâÝëoJ  jIhsou'"ëÝÜâÝë jIhsou'": ei\ponëåñâÐÐØëei\pon uJmi'nëÞßò_ßÓëuJmei'" kaiVëÒÒÚëkaiv oujëãÝëouj @@FpisteuveteëåòßßÐØëpisteuvw: taVëÐÝßÝëtov e[rgaëÝÝßÝëe[rgon a}ëÞááÝßÐëo{" ejgwVëÞßñ_âÝëejgwv poiw'ëåñâßÐØëpoievw ejnëßÓëejn tw'/ëÐÝâÓëtov ojnovmatiëÝÝâÓëo[noma tou'ëÐÜâÖëoJ patrov"ëÝÜâÖëpathvr mouëÞßñ_âÖëejgwv tau'taëÞÓÔÝßÝëou|to" marturei'ëåóâßÐØëmarturevw periVëßÖëperiv ejmou'ëÞßñ_âÖëejgwv:  </t>
  </si>
  <si>
    <t xml:space="preserve">Jesus answered them, "I told you, and you do not believe. The works that I do in My Father's name, they bear witness of Me. </t>
  </si>
  <si>
    <t xml:space="preserve">apekriqh autoi" o ihsou" eipon umin kai ou pisteuete ta erga a egw poiw en tw onomati tou patro" mou tauta marturei peri emou </t>
  </si>
  <si>
    <t xml:space="preserve">Ἀπεκρίθη αὐτοῖς ὁ Ἰησοῦς, Εἶπον ὑμῖν, καὶ οὐ πιστεύετε· τὰ ἔργα ἃ ἐγὼ ποιῶ ἐν τῷ ὀνόματι τοῦ πατρός μου, ταῦτα μαρτυρεῖ περὶ ἐμοῦ·</t>
  </si>
  <si>
    <t xml:space="preserve">10:26</t>
  </si>
  <si>
    <t xml:space="preserve">"But you do not believe because you are not of My sheep. </t>
  </si>
  <si>
    <t xml:space="preserve">ajllaV uJmei'" ouj @@Fpisteuvete, o{ti oujk ejsteV ejk tw'n probavtwn tw'n ejmw'n. </t>
  </si>
  <si>
    <t xml:space="preserve">ajllaVëÒÒåëajllav uJmei'"ëÞßò_ßÝëuJmei'" oujëãÝëouj @@FpisteuveteëåòßßÐØëpisteuvw, o{tiëÒâÒëo{ti oujkëãÝëouj ejsteVëåòßßÐØëeijmiv ejkëßÖëejk tw'nëÐÝßÖëtov probavtwnëÝÝßÖëprovbaton tw'nëÐÝßÖëtov ejmw'nëÙÝßÖçëejmov".  </t>
  </si>
  <si>
    <t xml:space="preserve">"But you do not believe, because you are not of My sheep, as I said to you. </t>
  </si>
  <si>
    <t xml:space="preserve">all umei" ou pisteuete ou gar este ek twn probatwn twn emwn kaqw" eipon umin </t>
  </si>
  <si>
    <t xml:space="preserve">ἀλλʼ ὑμεῖς οὐ πιστεύετε· οὐ γάρ ἐστε ἐκ τῶν προβάτων τῶν ἐμῶν, καθὼς εἶπον ὑμῖν.</t>
  </si>
  <si>
    <t xml:space="preserve">10:37</t>
  </si>
  <si>
    <t xml:space="preserve">"If I do not do the works of My Father, do not believe Me; </t>
  </si>
  <si>
    <t xml:space="preserve">eij ouj poiw' taV e[rga tou' patrov" mou, mhV @@Fpisteuvetev moi: </t>
  </si>
  <si>
    <t xml:space="preserve">eijëÒâÔëeij oujëãÝëouj poiw'ëåñâßÐØëpoievw taVëÐÝßÐëtov e[rgaëÝÝßÐëe[rgon tou'ëÐÜâÖëoJ patrov"ëÝÜâÖëpathvr mouëÞßñ_âÖëejgwv, mhVëãÝëmhv @@FpisteuvetevëåòßßÐÜëpisteuvw moiëÞßñ_âÓëejgwv:  </t>
  </si>
  <si>
    <t xml:space="preserve">ei ou poiw ta erga tou patro" mou mh pisteuete moi </t>
  </si>
  <si>
    <t xml:space="preserve">Εἰ οὐ ποιῶ τὰ ἔργα τοῦ πατρός μου, μὴ πιστεύετέ μοι·</t>
  </si>
  <si>
    <t xml:space="preserve">10:38</t>
  </si>
  <si>
    <t xml:space="preserve">but if I do them, though you do not believe Me, believe the works, so that you may know and understand that the Father is in Me, and I in the Father." </t>
  </si>
  <si>
    <t xml:space="preserve">eij deV poiw', ka]n ejmoiV mhV @@Fpisteuvhte, toi'" e[rgoi" @@Fpisteuvete, i{na gnw'te kaiV ginwvskhte o{ti ejn ejmoiV oJ pathVr kajgwV ejn tw'/ patriv. </t>
  </si>
  <si>
    <t xml:space="preserve">eijëÒâÔëeij deVëÒÒåëdev poiw'ëåñâßÐØëpoievw, ka]nëÑçëkaivÂka]nëÒâÔëa[nÃ ejmoiVëÞßñ_âÓëejgwv mhVëãÝëmhv @@FpisteuvhteëåòßßÐâëpisteuvw, toi'"ëÐÝßÓëtov e[rgoi"ëÝÝßÓëe[rgon @@FpisteuveteëåòßßÐÜëpisteuvw, i{naëÒâÕëi{na gnw'teëåòßÐÐâëginwvskw kaiVëÒÒÚëkaiv ginwvskhteëåòßßÐâëginwvskw o{tiëÒâÝëo{ti ejnëßÓëejn ejmoiVëÞßñ_âÓëejgwv oJëÐÜâÝëoJ pathVrëÝÜâÝëpathvr kajgwVëÒÒÚëkaivÂkajgwVëÞßñ_âÝëejgwvÃ ejnëßÓëejn tw'/ëÐÜâÓëoJ patrivëÝÜâÓëpathvr.  </t>
  </si>
  <si>
    <t xml:space="preserve">"but if I do, though you do not believe Me, believe the works, that you may know and believe that the Father [is] in Me, and I in Him." </t>
  </si>
  <si>
    <t xml:space="preserve">ei de poiw kan emoi mh pisteuhte toi" ergoi" pisteusate ina gnwte kai pisteushte oti en emoi o pathr kagw en autw </t>
  </si>
  <si>
    <t xml:space="preserve">εἰ δὲ ποιῶ, κἂν ἐμοὶ μὴ πιστεύητε, τοῖς ἔργοις πιστεύσατε· ἵνα γνῶτε καὶ πιστεύσητε ὅτι ἐν ἐμοὶ ὁ πατήρ, κἀγὼ ἐν αὐτῷ.</t>
  </si>
  <si>
    <t xml:space="preserve">10:42</t>
  </si>
  <si>
    <t xml:space="preserve">Many believed in Him there. </t>
  </si>
  <si>
    <t xml:space="preserve">kaiV polloiV @@Fejpivsteusan eij" aujtoVn ejkei'. </t>
  </si>
  <si>
    <t xml:space="preserve">kaiVëÒÒÚëkaiv polloiVëÙÜßÝçëpoluv" @@FejpivsteusanëåóßÐÐØëpisteuvw eij"ëßÐëeij" aujtoVnëÞßóÜâÐëaujtov" ejkei'ëÑçëejkei'.  </t>
  </si>
  <si>
    <t xml:space="preserve">And many believed in Him there. </t>
  </si>
  <si>
    <t xml:space="preserve">kai episteusan polloi ekei ei" auton </t>
  </si>
  <si>
    <t xml:space="preserve">Καὶ ἐπίστευσαν πολλοὶ ἐκεῖ εἰς αὐτόν.</t>
  </si>
  <si>
    <t xml:space="preserve">11:15</t>
  </si>
  <si>
    <t xml:space="preserve">and I am glad for your sakes that I was not there, so that you may believe; but let us go to him." </t>
  </si>
  <si>
    <t xml:space="preserve">kaiV caivrw di= uJma'" i{na @@Fpisteuvshte, o{ti oujk h[mhn ejkei': ajllaV a[gwmen proV" aujtovn. </t>
  </si>
  <si>
    <t xml:space="preserve">kaiVëÒÒÚëkaiv caivrwëåñâßÐØëcaivrw di=ëßÐëdiav uJma'"ëÞßò_ßÐëuJmei'" i{naëÒâÕëi{na @@FpisteuvshteëåòßÐÐâëpisteuvw, o{tiëÒâÒëo{ti oujkëãÝëouj h[mhnëåñâØÜØëeijmiv ejkei'ëÑçëejkei': ajllaVëÒÒåëajllav a[gwmenëåñßßÐâëa[gw proV"ëßÐëprov" aujtovnëÞßóÜâÐëaujtov".  </t>
  </si>
  <si>
    <t xml:space="preserve">"And I am glad for your sakes that I was not there, that you may believe. Nevertheless let us go to him." </t>
  </si>
  <si>
    <t xml:space="preserve">kai cairw di uma" ina pisteushte oti ouk hmhn ekei all agwmen pro" auton </t>
  </si>
  <si>
    <t xml:space="preserve">Καὶ χαίρω διʼ ὑμᾶς, ἵνα πιστεύσητε, ὅτι οὐκ ἤμην ἐκεῖ· ἀλλὰ ἄγωμεν πρὸς αὐτόν.</t>
  </si>
  <si>
    <t xml:space="preserve">11:25</t>
  </si>
  <si>
    <t xml:space="preserve">Jesus said to her, "I am the resurrection and the life; he who believes in Me will live even if he dies, </t>
  </si>
  <si>
    <t xml:space="preserve">ei\pen aujth'/ oJ  jIhsou'": ejgwv eijmi hJ ajnavstasi" kaiV hJ zwhv: oJ @@Fpisteuvwn eij" ejmeV ka]n ajpoqavnh/ zhvsetai, </t>
  </si>
  <si>
    <t xml:space="preserve">ei\penëåóâÐÐØëei\pon aujth'/ëÞßóÕâÓëaujtov" oJëÐÜâÝëoJ  jIhsou'"ëÝÜâÝë jIhsou'": ejgwvëÞßñ_âÝëejgwv eijmiëåñâßÐØëeijmiv hJëÐÕâÝëhJ ajnavstasi"ëÝÕâÝëajnavstasi" kaiVëÒÒÚëkaiv hJëÐÕâÝëhJ zwhvëÝÕâÝëzwhv: oJëÐÜâÝëoJ @@Fpisteuvwnëå__ßÐßÜâÝëpisteuvw eij"ëßÐëeij" ejmeVëÞßñ_âÐëejgwv ka]nëÑçëkaivÂka]nëÒâÔëa[nÃ ajpoqavnh/ëåóâÐÐâëajpoqnhv/skw zhvsetaiëåóâÕÜØëzavw,  </t>
  </si>
  <si>
    <t xml:space="preserve">Jesus said to her, "I am the resurrection and the life. He who believes in Me, though he may die, he shall live. </t>
  </si>
  <si>
    <t xml:space="preserve">eipen auth o ihsou" egw eimi h anastasi" kai h zwh o pisteuwn ei" eme kan apoqanh zhsetai </t>
  </si>
  <si>
    <t xml:space="preserve">Εἶπεν αὐτῇ ὁ Ἰησοῦς, Ἐγώ εἰμι ἡ ἀνάστασις καὶ ἡ ζωή· ὁ πιστεύων εἰς ἐμέ, κἂν ἀποθάνῃ, ζήσεται·</t>
  </si>
  <si>
    <t xml:space="preserve">11:26</t>
  </si>
  <si>
    <t xml:space="preserve">and everyone who lives and believes in Me will never die. Do you believe this?" </t>
  </si>
  <si>
    <t xml:space="preserve">kaiV pa'" oJ zw'n kaiV @@Fpisteuvwn eij" ejmeV ouj mhV ajpoqavnh/ eij" toVn aijw'na. @@Fpisteuvei" tou'to; </t>
  </si>
  <si>
    <t xml:space="preserve">kaiVëÒÒÚëkaiv pa'"ëÙÜâÝçëpa'" oJëÐÜâÝëoJ zw'nëå__ßÐßÜâÝëzavw kaiVëÒÒÚëkaiv @@Fpisteuvwnëå__ßÐßÜâÝëpisteuvw eij"ëßÐëeij" ejmeVëÞßñ_âÐëejgwv oujëãÝëouj mhVëãÝëmhv ajpoqavnh/ëåóâÐÐâëajpoqnhv/skw eij"ëßÐëeij" toVnëÐÜâÐëoJ aijw'naëÝÜâÐëaijwvn. @@Fpisteuvei"ëåòâßÐØëpisteuvw tou'toëÞÓÔÝâÐëou|to";  </t>
  </si>
  <si>
    <t xml:space="preserve">"And whoever lives and believes in Me shall never die. Do you believe this?" </t>
  </si>
  <si>
    <t xml:space="preserve">kai pa" o zwn kai pisteuwn ei" eme ou mh apoqanh ei" ton aiwna pisteuei" touto </t>
  </si>
  <si>
    <t xml:space="preserve">καὶ πᾶς ὁ ζῶν καὶ πιστεύων εἰς ἐμέ, οὐ μὴ ἀποθάνῃ εἰς τὸν αἰῶνα. Πιστεύεις τοῦτο;</t>
  </si>
  <si>
    <t xml:space="preserve">11:27</t>
  </si>
  <si>
    <t xml:space="preserve">She ^said to Him, "Yes, Lord; I have believed that You are the Christ, the Son of God, [even] He who comes into the world." </t>
  </si>
  <si>
    <t xml:space="preserve">levgei aujtw'/: naiV kuvrie, ejgwV @@Fpepivsteuka o{ti suV ei\ oJ cristoV" oJ uiJoV" tou' qeou' oJ eij" toVn kovsmon ejrcovmeno". </t>
  </si>
  <si>
    <t xml:space="preserve">levgeiëåóâßÐØëlevgw aujtw'/ëÞßóÜâÓëaujtov": naiVëãÜënaiv kuvrieëÝÜâåëkuvrio", ejgwVëÞßñ_âÝëejgwv @@FpepivsteukaëåñâáÐØëpisteuvw o{tiëÒâÝëo{ti suVëÞßò_âÝësuv ei\ëåòâßÐØëeijmiv oJëÐÜâÝëoJ cristoV"ëÝÜâÝëcristov" oJëÐÜâÝëoJ uiJoV"ëÝÜâÝëuiJov" tou'ëÐÜâÖëoJ qeou'ëÝÜâÖëqeov" oJëÐÜâÝëoJ eij"ëßÐëeij" toVnëÐÜâÐëoJ kovsmonëÝÜâÐëkovsmo" ejrcovmeno"ëå__ßÜßÜâÝëe[rcomai.  </t>
  </si>
  <si>
    <t xml:space="preserve">She said to Him, "Yes, Lord, I believe that You are the Christ, the Son of God, who is to come into the world." </t>
  </si>
  <si>
    <t xml:space="preserve">legei autw nai kurie egw pepisteuka oti su ei o cristo" o uio" tou qeou o ei" ton kosmon ercomeno" </t>
  </si>
  <si>
    <t xml:space="preserve">Λέγει αὐτῷ, Ναί, κύριε· ἐγὼ πεπίστευκα, ὅτι σὺ εἶ ὁ χριστός, ὁ υἱὸς τοῦ θεοῦ, ὁ εἰς τὸν κόσμον ἐρχόμενος.</t>
  </si>
  <si>
    <t xml:space="preserve">11:40</t>
  </si>
  <si>
    <t xml:space="preserve">Jesus ^said to her, "Did I not say to you that if you believe, you will see the glory of God?" </t>
  </si>
  <si>
    <t xml:space="preserve">levgei aujth'/ oJ  jIhsou'": oujk ei\povn soi o{ti ejaVn @@Fpisteuvsh/" o[yh/ thVn dovxan tou' qeou'; </t>
  </si>
  <si>
    <t xml:space="preserve">levgeiëåóâßÐØëlevgw aujth'/ëÞßóÕâÓëaujtov" oJëÐÜâÝëoJ  jIhsou'"ëÝÜâÝë jIhsou'": oujkëãÖëouj ei\povnëåñâÐÐØëei\pon soiëÞßò_âÓësuv o{tiëÒâÝëo{ti ejaVnëÒâÔëejavn @@Fpisteuvsh/"ëåòâÐÐâëpisteuvw o[yh/ëåòâÕÜØëoJravw thVnëÐÕâÐëhJ dovxanëÝÕâÐëdovxa tou'ëÐÜâÖëoJ qeou'ëÝÜâÖëqeov";  </t>
  </si>
  <si>
    <t xml:space="preserve">Jesus said to her, "Did I not say to you that if you would believe you would see the glory of God?" </t>
  </si>
  <si>
    <t xml:space="preserve">legei auth o ihsou" ouk eipon soi oti ean pisteush" oyei thn doxan tou qeou </t>
  </si>
  <si>
    <t xml:space="preserve">Λέγει αὐτῇ ὁ Ἰησοῦς, Οὐκ εἶπόν σοι, ὅτι ἐὰν πιστεύσῃς, ὄψει τὴν δόξαν τοῦ θεοῦ;</t>
  </si>
  <si>
    <t xml:space="preserve">11:42</t>
  </si>
  <si>
    <t xml:space="preserve">"I knew that You always hear Me; but because of the people standing around I said it, so that they may believe that You sent Me." </t>
  </si>
  <si>
    <t xml:space="preserve">ejgwV deV h[/dein o{ti pavntotev mou ajkouvei", ajllaV diaV toVn o[clon toVn periestw'ta ei\pon, i{na @@Fpisteuvswsin o{ti suv me ajpevsteila". </t>
  </si>
  <si>
    <t xml:space="preserve">ejgwVëÞßñ_âÝëejgwv deVëÒÒÑëdev h[/deinëåñâÛÐØëoi\da o{tiëÒâÝëo{ti pavntotevëÑçëpavntote mouëÞßñ_âÖëejgwv ajkouvei"ëåòâßÐØëajkouvw, ajllaVëÒÒåëajllav diaVëßÐëdiav toVnëÐÜâÐëoJ o[clonëÝÜâÐëo[clo" toVnëÐÜâÐëoJ periestw'taëå__áÐßÜâÐëperii?sthmi ei\ponëåñâÐÐØëei\pon, i{naëÒâÕëi{na @@FpisteuvswsinëåóßÐÐâëpisteuvw o{tiëÒâÝëo{ti suvëÞßò_âÝësuv meëÞßñ_âÐëejgwv ajpevsteila"ëåòâÐÐØëajpostevllw.  </t>
  </si>
  <si>
    <t xml:space="preserve">"And I know that You always hear Me, but because of the people who are standing by I said [this], that they may believe that You sent Me." </t>
  </si>
  <si>
    <t xml:space="preserve">egw de hdein oti pantote mou akouei" alla dia ton oclon ton periestwta eipon ina pisteuswsin oti su me apesteila" </t>
  </si>
  <si>
    <t xml:space="preserve">Ἐγὼ δὲ ᾔδειν ὅτι πάντοτέ μου ἀκούεις· ἀλλὰ διὰ τὸν ὄχλον τὸν περιεστῶτα εἶπον, ἵνα πιστεύσωσιν ὅτι σύ με ἀπέστειλας.</t>
  </si>
  <si>
    <t xml:space="preserve">11:45</t>
  </si>
  <si>
    <t xml:space="preserve">Therefore many of the Jews who came to Mary, and saw what He had done, believed in Him. </t>
  </si>
  <si>
    <t xml:space="preserve">PolloiV ou\n ejk tw'n  jIoudaivwn oiJ ejlqovnte" proV" thVn MariaVm kaiV qeasavmenoi a} ejpoivhsen @@Fejpivsteusan eij" aujtovn: </t>
  </si>
  <si>
    <t xml:space="preserve">PolloiVëÙÜßÝçëpoluv" ou\nëÒÒÑëou\n ejkëßÖëejk tw'nëÐÜßÖëoJ  jIoudaivwnëÙÜßÖçë jIoudai'o" oiJëÐÜßÝëoJ ejlqovnte"ëå__ÐÐßÜßÝëe[rcomai proV"ëßÐëprov" thVnëÐÕâÐëhJ MariaVmëÝÕâÐëMariavm kaiVëÒÒÚëkaiv qeasavmenoiëå__ÐÜßÜßÝëqeavomai a}ëÞááÝßÐëo{" ejpoivhsenëåóâÐÐØëpoievw @@FejpivsteusanëåóßÐÐØëpisteuvw eij"ëßÐëeij" aujtovnëÞßóÜâÐëaujtov":  </t>
  </si>
  <si>
    <t xml:space="preserve">Then many of the Jews who had come to Mary, and had seen the things Jesus did, believed in Him. </t>
  </si>
  <si>
    <t xml:space="preserve">polloi oun ek twn ioudaiwn oi elqonte" pro" thn marian kai qeasamenoi a epoihsen o ihsou" episteusan ei" auton </t>
  </si>
  <si>
    <t xml:space="preserve">Πολλοὶ οὖν ἐκ τῶν Ἰουδαίων, οἱ ἐλθόντες πρὸς τὴν Μαρίαν καὶ θεασάμενοι ἃ ἐποίησεν ὁ Ἰησοῦς, ἐπίστευσαν εἰς αὐτόν.</t>
  </si>
  <si>
    <t xml:space="preserve">11:48</t>
  </si>
  <si>
    <t xml:space="preserve">"If we let Him [go on] like this, all men will believe in Him, and the Romans will come and take away both our place and our nation." </t>
  </si>
  <si>
    <t xml:space="preserve">ejaVn ajfw'men aujtoVn ou{tw", pavnte" @@Fpisteuvsousin eij" aujtovn, kaiV ejleuvsontai oiJ  JRwmai'oi kaiV ajrou'sin hJmw'n kaiV toVn tovpon kaiV toV e[qno". </t>
  </si>
  <si>
    <t xml:space="preserve">ejaVnëÒâÔëejavn ajfw'menëåñßÐÐâëajfivhmi aujtoVnëÞßóÜâÐëaujtov" ou{tw"ëÑçëou{tw", pavnte"ëÙÜßÝçëpa'" @@FpisteuvsousinëåóßÕÐØëpisteuvw eij"ëßÐëeij" aujtovnëÞßóÜâÐëaujtov", kaiVëÒÒÚëkaiv ejleuvsontaiëåóßÕÜØëe[rcomai oiJëÐÜßÝëoJ  JRwmai'oiëÝÜßÝë JRwmai'o" kaiVëÒÒÚëkaiv ajrou'sinëåóßÕÐØëai[rw hJmw'nëÞßñ_ßÖëhJmei'" kaiVëÒÒÒëkaiv toVnëÐÜâÐëoJ tovponëÝÜâÐëtovpo" kaiVëÒÒÒëkaiv toVëÐÝâÐëtov e[qno"ëÝÝâÐëe[qno".  </t>
  </si>
  <si>
    <t xml:space="preserve">"If we let Him alone like this, everyone will believe in Him, and the Romans will come and take away both our place and nation." </t>
  </si>
  <si>
    <t xml:space="preserve">ean afwmen auton outw" pante" pisteusousin ei" auton kai eleusontai oi rwmaioi kai arousin hmwn kai ton topon kai to eqno" </t>
  </si>
  <si>
    <t xml:space="preserve">Ἐὰν ἀφῶμεν αὐτὸν οὕτως, πάντες πιστεύσουσιν εἰς αὐτόν· καὶ ἐλεύσονται οἱ Ῥωμαῖοι καὶ ἀροῦσιν ἡμῶν καὶ τὸν τόπον καὶ τὸ ἔθνος.</t>
  </si>
  <si>
    <t xml:space="preserve">12:11</t>
  </si>
  <si>
    <t xml:space="preserve">because on account of him many of the Jews were going away and were believing in Jesus. </t>
  </si>
  <si>
    <t xml:space="preserve">o{ti polloiV di= aujtoVn uJph'gon tw'n  jIoudaivwn kaiV @@Fejpivsteuon eij" toVn  jIhsou'n. </t>
  </si>
  <si>
    <t xml:space="preserve">o{tiëÒâÒëo{ti polloiVëÙÜßÝçëpoluv" di=ëßÐëdiav aujtoVnëÞßóÜâÐëaujtov" uJph'gonëåóßØÐØëuJpavgw tw'nëÐÜßÖëoJ  jIoudaivwnëÙÜßÖçë jIoudai'o" kaiVëÒÒÚëkaiv @@FejpivsteuonëåóßØÐØëpisteuvw eij"ëßÐëeij" toVnëÐÜâÐëoJ  jIhsou'nëÝÜâÐë jIhsou'".  </t>
  </si>
  <si>
    <t xml:space="preserve">because on account of him many of the Jews went away and believed in Jesus. </t>
  </si>
  <si>
    <t xml:space="preserve">oti polloi di auton uphgon twn ioudaiwn kai episteuon ei" ton ihsoun </t>
  </si>
  <si>
    <t xml:space="preserve">ὅτι πολλοὶ διʼ αὐτὸν ὑπῆγον τῶν Ἰουδαίων, καὶ ἐπίστευον εἰς τὸν Ἰησοῦν.</t>
  </si>
  <si>
    <t xml:space="preserve">12:36</t>
  </si>
  <si>
    <t xml:space="preserve">"While you have the Light, believe in the Light, so that you may become sons of Light." These things Jesus spoke, and He went away and hid Himself from them. </t>
  </si>
  <si>
    <t xml:space="preserve">wJ" toV fw'" e[cete, @@Fpisteuvete eij" toV fw'", i{na uiJoiV fwtoV" gevnhsqe. tau'ta ejlavlhsen  jIhsou'", kaiV ajpelqwVn ejkruvbh ajp= aujtw'n. </t>
  </si>
  <si>
    <t xml:space="preserve">wJ"ëÒâãëwJ" toVëÐÝâÐëtov fw'"ëÝÝâÐëfw'" e[ceteëåòßßÐØëe[cw, @@FpisteuveteëåòßßÐÜëpisteuvw eij"ëßÐëeij" toVëÐÝâÐëtov fw'"ëÝÝâÐëfw'", i{naëÒâÕëi{na uiJoiVëÝÜßÝëuiJov" fwtoV"ëÝÝâÖëfw'" gevnhsqeëåòßÐÜâëgivnomai. tau'taëÞÓÔÝßÐëou|to" ejlavlhsenëåóâÐÐØëlalevw  jIhsou'"ëÝÜâÝë jIhsou'", kaiVëÒÒÚëkaiv ajpelqwVnëå__ÐÐßÜâÝëajpevrcomai ejkruvbhëåóâÐßØëkruvptw ajp=ëßÖëajpov aujtw'nëÞßóÜßÖëaujtov".  </t>
  </si>
  <si>
    <t xml:space="preserve">"While you have the light, believe in the light, that you may become sons of light." These things Jesus spoke, and departed, and was hidden from them. </t>
  </si>
  <si>
    <t xml:space="preserve">ew" to fw" ecete pisteuete ei" to fw" ina uioi fwto" genhsqe tauta elalhsen o ihsou" kai apelqwn ekrubh ap autwn </t>
  </si>
  <si>
    <t xml:space="preserve">Ἕως τὸ φῶς ἔχετε, πιστεύετε εἰς τὸ φῶς, ἵνα υἱοὶ φωτὸς γένησθε. Ταῦτα ἐλάλησεν ὁ Ἰησοῦς, καὶ ἀπελθὼν ἐκρύβη ἀπʼ αὐτῶν.</t>
  </si>
  <si>
    <t xml:space="preserve">12:37</t>
  </si>
  <si>
    <t xml:space="preserve">But though He had performed so many signs before them, [yet] they were not believing in Him. </t>
  </si>
  <si>
    <t xml:space="preserve">Tosau'ta deV aujtou' shmei'a pepoihkovto" e[mprosqen aujtw'n oujk @@Fejpivsteuon eij" aujtovn, </t>
  </si>
  <si>
    <t xml:space="preserve">Tosau'taëÞÐÓÝßÐëtosou'to" deVëÒÒåëdev aujtou'ëÞßóÜâÖëaujtov" shmei'aëÝÝßÐëshmei'on pepoihkovto"ëå__áÐßÜâÖëpoievw e[mprosqenëÜÖëe[mprosqen aujtw'nëÞßóÜßÖëaujtov" oujkëãÝëouj @@FejpivsteuonëåóßØÐØëpisteuvw eij"ëßÐëeij" aujtovnëÞßóÜâÐëaujtov",  </t>
  </si>
  <si>
    <t xml:space="preserve">But although He had done so many signs before them, they did not believe in Him, </t>
  </si>
  <si>
    <t xml:space="preserve">tosauta de autou shmeia pepoihkoto" emprosqen autwn ouk episteuon ei" auton </t>
  </si>
  <si>
    <t xml:space="preserve">Τοσαῦτα δὲ αὐτοῦ σημεῖα πεποιηκότος ἔμπροσθεν αὐτῶν, οὐκ ἐπίστευον εἰς αὐτόν·</t>
  </si>
  <si>
    <t xml:space="preserve">12:38</t>
  </si>
  <si>
    <t xml:space="preserve">[This was] to fulfill the word of Isaiah the prophet which he spoke: "Lord, who has believed our report? And to whom has the arm of the Lord been revealed?" </t>
  </si>
  <si>
    <t xml:space="preserve">i{na oJ lovgo"  jHsai?ou tou' profhvtou plhrwqh'/ o}n ei\pen: kuvrie, tiv" @@Fejpivsteusen th'/ ajkoh'/ hJmw'n; kaiV oJ bracivwn kurivou tivni ajpekaluvfqh; </t>
  </si>
  <si>
    <t xml:space="preserve">i{naëÒâÕëi{na oJëÐÜâÝëoJ lovgo"ëÝÜâÝëlovgo"  jHsai?ouëÝÜâÖë jHsai?a" tou'ëÐÜâÖëoJ profhvtouëÝÜâÖëprofhvth" plhrwqh'/ëåóâÐßâëplhrovw o}nëÞááÜâÐëo{" ei\penëåóâÐÐØëei\pon: kuvrieëÝÜâåëkuvrio", tiv"ëÞØÖÜâÝëtiv"_2 @@FejpivsteusenëåóâÐÐØëpisteuvw th'/ëÐÕâÓëhJ ajkoh'/ëÝÕâÓëajkohv hJmw'nëÞßñ_ßÖëhJmei'"; kaiVëÒÒÚëkaiv oJëÐÜâÝëoJ bracivwnëÝÜâÝëbracivwn kurivouëÝÜâÖëkuvrio" tivniëÞØÖÜâÓëtiv"_2 ajpekaluvfqhëåóâÐßØëajpokaluvptw;  </t>
  </si>
  <si>
    <t xml:space="preserve">that the word of Isaiah the prophet might be fulfilled, which he spoke: Lord, who has believed our report? And to whom has the arm of the Lord been revealed? </t>
  </si>
  <si>
    <t xml:space="preserve">ina o logo" hsaiou tou profhtou plhrwqh on eipen kurie ti" episteusen th akoh hmwn kai o braciwn kuriou tini apekalufqh </t>
  </si>
  <si>
    <t xml:space="preserve">ἵνα ὁ λόγος Ἠσαΐου τοῦ προφήτου πληρωθῇ, ὃν εἶπεν, Κύριε, τίς ἐπίστευσεν τῇ ἀκοῇ ἡμῶν; Καὶ ὁ βραχίων κυρίου τίνι ἀπεκαλύφθη;</t>
  </si>
  <si>
    <t xml:space="preserve">12:39</t>
  </si>
  <si>
    <t xml:space="preserve">For this reason they could not believe, for Isaiah said again, </t>
  </si>
  <si>
    <t xml:space="preserve">diaV tou'to oujk hjduvnanto @@Fpisteuvein, o{ti pavlin ei\pen  jHsai?a": </t>
  </si>
  <si>
    <t xml:space="preserve">diaVëßÐëdiav tou'toëÞÓÔÝâÐëou|to" oujkëãÝëouj hjduvnantoëåóßØßØëduvnamai @@Fpisteuveinëå__ßÐÝëpisteuvw, o{tiëÒâÒëo{ti pavlinëÑçëpavlin ei\penëåóâÐÐØëei\pon  jHsai?a"ëÝÜâÝë jHsai?a":  </t>
  </si>
  <si>
    <t xml:space="preserve">Therefore they could not believe, because Isaiah said again: </t>
  </si>
  <si>
    <t xml:space="preserve">dia touto ouk hdunanto pisteuein oti palin eipen hsaia" </t>
  </si>
  <si>
    <t xml:space="preserve">Διὰ τοῦτο οὐκ ἠδύναντο πιστεύειν, ὅτι πάλιν εἶπεν Ἠσαΐας,</t>
  </si>
  <si>
    <t xml:space="preserve">12:42</t>
  </si>
  <si>
    <t xml:space="preserve">Nevertheless many even of the rulers believed in Him, but because of the Pharisees they were not confessing [Him], for fear that they would be put out of the synagogue; </t>
  </si>
  <si>
    <t xml:space="preserve">o{mw" mevntoi kaiV ejk tw'n ajrcovntwn polloiV @@Fejpivsteusan eij" aujtovn, ajllaV diaV touV" Farisaivou" oujc wJmolovgoun i{na mhV ajposunavgwgoi gevnwntai: </t>
  </si>
  <si>
    <t xml:space="preserve">o{mw"ëÑçëo{mw" mevntoiëÒÒåëmevntoi kaiVëÑçëkaiv ejkëßÖëejk tw'nëÐÜßÖëoJ ajrcovntwnëÝÜßÖëa[rcwn polloiVëÙÜßÝçëpoluv" @@FejpivsteusanëåóßÐÐØëpisteuvw eij"ëßÐëeij" aujtovnëÞßóÜâÐëaujtov", ajllaVëÒÒåëajllav diaVëßÐëdiav touV"ëÐÜßÐëoJ Farisaivou"ëÝÜßÐëFarisai'o" oujcëãÝëouj wJmolovgounëåóßØÐØëoJmologevw i{naëÒâÕëi{na mhVëãÝëmhv ajposunavgwgoiëÙÜßÝçëajposunavgwgo" gevnwntaiëåóßÐÜâëgivnomai:  </t>
  </si>
  <si>
    <t xml:space="preserve">Nevertheless even among the rulers many believed in Him, but because of the Pharisees they did not confess [Him], lest they should be put out of the synagogue; </t>
  </si>
  <si>
    <t xml:space="preserve">omw" mentoi kai ek twn arcontwn polloi episteusan ei" auton alla dia tou" farisaiou" ouc wmologoun ina mh aposunagwgoi genwntai </t>
  </si>
  <si>
    <t xml:space="preserve">Ὅμως μέντοι καὶ ἐκ τῶν ἀρχόντων πολλοὶ ἐπίστευσαν εἰς αὐτόν· ἀλλὰ διὰ τοὺς Φαρισαίους οὐχ ὡμολόγουν, ἵνα μὴ ἀποσυνάγωγοι γένωνται.</t>
  </si>
  <si>
    <t xml:space="preserve">12:44</t>
  </si>
  <si>
    <t xml:space="preserve">And Jesus cried out and said, "He who believes in Me, does not believe in Me but in Him who sent Me. </t>
  </si>
  <si>
    <t xml:space="preserve">jIhsou'" deV e[kraxen kaiV ei\pen: oJ @@Fpisteuvwn eij" ejmeV ouj @@Fpisteuvei eij" ejmeV ajllaV eij" toVn pevmyantav me, </t>
  </si>
  <si>
    <t xml:space="preserve">jIhsou'"ëÝÜâÝë jIhsou'" deVëÒÒÑëdev e[kraxenëåóâÐÐØëkravzw kaiVëÒÒÚëkaiv ei\penëåóâÐÐØëei\pon: oJëÐÜâÝëoJ @@Fpisteuvwnëå__ßÐßÜâÝëpisteuvw eij"ëßÐëeij" ejmeVëÞßñ_âÐëejgwv oujëãÝëouj @@FpisteuveiëåóâßÐØëpisteuvw eij"ëßÐëeij" ejmeVëÞßñ_âÐëejgwv ajllaVëÒÒåëajllav eij"ëßÐëeij" toVnëÐÜâÐëoJ pevmyantavëå__ÐÐßÜâÐëpevmpw meëÞßñ_âÐëejgwv,  </t>
  </si>
  <si>
    <t xml:space="preserve">Then Jesus cried out and said, "He who believes in Me, believes not in Me but in Him who sent Me. </t>
  </si>
  <si>
    <t xml:space="preserve">ihsou" de ekraxen kai eipen o pisteuwn ei" eme ou pisteuei ei" eme all ei" ton pemyanta me </t>
  </si>
  <si>
    <t xml:space="preserve">Ἰησοῦς δὲ ἔκραξεν καὶ εἶπεν, Ὁ πιστεύων εἰς ἐμέ, οὐ πιστεύει εἰς ἐμέ, ἀλλʼ εἰς τὸν πέμψαντά με·</t>
  </si>
  <si>
    <t xml:space="preserve">12:46</t>
  </si>
  <si>
    <t xml:space="preserve">"I have come [as] Light into the world, so that everyone who believes in Me will not remain in darkness. </t>
  </si>
  <si>
    <t xml:space="preserve">ejgwV fw'" eij" toVn kovsmon ejlhvluqa, i{na pa'" oJ @@Fpisteuvwn eij" ejmeV ejn th'/ skotiva/ mhV meivnh/. </t>
  </si>
  <si>
    <t xml:space="preserve">ejgwVëÞßñ_âÝëejgwv fw'"ëÝÝâÝëfw'" eij"ëßÐëeij" toVnëÐÜâÐëoJ kovsmonëÝÜâÐëkovsmo" ejlhvluqaëåñâáÐØëe[rcomai, i{naëÒâÕëi{na pa'"ëÙÜâÝçëpa'" oJëÐÜâÝëoJ @@Fpisteuvwnëå__ßÐßÜâÝëpisteuvw eij"ëßÐëeij" ejmeVëÞßñ_âÐëejgwv ejnëßÓëejn th'/ëÐÕâÓëhJ skotiva/ëÝÕâÓëskotiva mhVëãÝëmhv meivnh/ëåóâÐÐâëmevnw.  </t>
  </si>
  <si>
    <t xml:space="preserve">"I have come [as] a light into the world, that whoever believes in Me should not abide in darkness. </t>
  </si>
  <si>
    <t xml:space="preserve">egw fw" ei" ton kosmon elhluqa ina pa" o pisteuwn ei" eme en th skotia mh meinh </t>
  </si>
  <si>
    <t xml:space="preserve">Ἐγὼ φῶς εἰς τὸν κόσμον ἐλήλυθα, ἵνα πᾶς ὁ πιστεύων εἰς ἐμέ, ἐν τῇ σκοτίᾳ μὴ μείνῃ.</t>
  </si>
  <si>
    <t xml:space="preserve">13:19</t>
  </si>
  <si>
    <t xml:space="preserve">"From now on I am telling you before [it] comes to pass, so that when it does occur, you may believe that I am [He]. </t>
  </si>
  <si>
    <t xml:space="preserve">ajp= a[rti levgw uJmi'n proV tou' genevsqai, i{na @@Fpisteuvshte o{tan gevnhtai o{ti ejgwv eijmi. </t>
  </si>
  <si>
    <t xml:space="preserve">ajp=ëßÖëajpov a[rtiëÑçëa[rti levgwëåñâßÐØëlevgw uJmi'nëÞßò_ßÓëuJmei'" proVëßÖëprov tou'ëÐÝâÖëtov genevsqaiëå__ÐÜÝëgivnomai, i{naëÒâÕëi{na @@FpisteuvshteëåòßÐÐâëpisteuvw o{tanëÒâãëo{tan gevnhtaiëåóâÐÜâëgivnomai o{tiëÒâÝëo{ti ejgwvëÞßñ_âÝëejgwv eijmiëåñâßÐØëeijmiv.  </t>
  </si>
  <si>
    <t xml:space="preserve">"Now I tell you before it comes, that when it does come to pass, you may believe that I am [He]. </t>
  </si>
  <si>
    <t xml:space="preserve">ap arti legw umin pro tou genesqai ina otan genhtai pisteushte oti egw eimi </t>
  </si>
  <si>
    <t xml:space="preserve">Ἀπʼ ἄρτι λέγω ὑμῖν πρὸ τοῦ γενέσθαι, ἵνα, ὅταν γένηται, πιστεύσητε ὅτι ἐγώ εἰμι.</t>
  </si>
  <si>
    <t xml:space="preserve">14:1</t>
  </si>
  <si>
    <t xml:space="preserve">"Do not let your heart be troubled; believe in God, believe also in Me. </t>
  </si>
  <si>
    <t xml:space="preserve">MhV tarassevsqw uJmw'n hJ kardiva: @@Fpisteuvete eij" toVn qeoVn kaiV eij" ejmeV @@Fpisteuvete. </t>
  </si>
  <si>
    <t xml:space="preserve">MhVëãÝëmhv tarassevsqwëåóâßßÜëtaravssw uJmw'nëÞßò_ßÖëuJmei'" hJëÐÕâÝëhJ kardivaëÝÕâÝëkardiva: @@FpisteuveteëåòßßÐÜëpisteuvwÂpisteuveteëåòßßÐØëpisteuvwÃ eij"ëßÐëeij" toVnëÐÜâÐëoJ qeoVnëÝÜâÐëqeov" kaiVëÑçëkaiv eij"ëßÐëeij" ejmeVëÞßñ_âÐëejgwv @@FpisteuveteëåòßßÐÜëpisteuvwÂpisteuveteëåòßßÐØëpisteuvwÃ.  </t>
  </si>
  <si>
    <t xml:space="preserve">"Let not your heart be troubled; you believe in God, believe also in Me. </t>
  </si>
  <si>
    <t xml:space="preserve">mh tarassesqw umwn h kardia pisteuete ei" ton qeon kai ei" eme pisteuete </t>
  </si>
  <si>
    <t xml:space="preserve">Μὴ ταρασσέσθω ὑμῶν ἡ καρδία· πιστεύετε εἰς τὸν θεόν, καὶ εἰς ἐμὲ πιστεύετε.</t>
  </si>
  <si>
    <t xml:space="preserve">14:10</t>
  </si>
  <si>
    <t xml:space="preserve">"Do you not believe that I am in the Father, and the Father is in Me? The words that I say to you I do not speak on My own initiative, but the Father abiding in Me does His works. </t>
  </si>
  <si>
    <t xml:space="preserve">ouj @@Fpisteuvei" o{ti ejgwV ejn tw'/ patriV kaiV oJ pathVr ejn ejmoiv ejstin; taV rJhvmata a} ejgwV levgw uJmi'n ajp= ejmautou' ouj lalw', oJ deV pathVr ejn ejmoiV mevnwn poiei' taV e[rga aujtou'. </t>
  </si>
  <si>
    <t xml:space="preserve">oujëãÖëouj @@Fpisteuvei"ëåòâßÐØëpisteuvw o{tiëÒâÝëo{ti ejgwVëÞßñ_âÝëejgwv ejnëßÓëejn tw'/ëÐÜâÓëoJ patriVëÝÜâÓëpathvr kaiVëÒÒÚëkaiv oJëÐÜâÝëoJ pathVrëÝÜâÝëpathvr ejnëßÓëejn ejmoivëÞßñ_âÓëejgwv ejstinëåóâßÐØëeijmiv; taVëÐÝßÐëtov rJhvmataëÝÝßÐërJh'ma a}ëÞááÝßÐëo{" ejgwVëÞßñ_âÝëejgwv levgwëåñâßÐØëlevgw uJmi'nëÞßò_ßÓëuJmei'" ajp=ëßÖëajpov ejmautou'ëÞçñÜâÖëejmautou' oujëãÝëouj lalw'ëåñâßÐØëlalevw, oJëÐÜâÝëoJ deVëÒÒåëdev pathVrëÝÜâÝëpathvr ejnëßÓëejn ejmoiVëÞßñ_âÓëejgwv mevnwnëå__ßÐßÜâÝëmevnw poiei'ëåóâßÐØëpoievw taVëÐÝßÐëtov e[rgaëÝÝßÐëe[rgon aujtou'ëÞßóÜâÖëaujtov".  </t>
  </si>
  <si>
    <t xml:space="preserve">"Do you not believe that I am in the Father, and the Father in Me? The words that I speak to you I do not speak on My own [authority]; but the Father who dwells in Me does the works. </t>
  </si>
  <si>
    <t xml:space="preserve">ou pisteuei" oti egw en tw patri kai o pathr en emoi estin ta rhmata a egw lalw umin ap emautou ou lalw o de pathr o en emoi menwn auto" poiei ta erga </t>
  </si>
  <si>
    <t xml:space="preserve">Οὐ πιστεύεις ὅτι ἐγὼ ἐν τῷ πατρί, καὶ ὁ πατὴρ ἐν ἐμοί ἐστιν; Τὰ ῥήματα ἃ ἐγὼ λαλῶ ὑμῖν, ἀπʼ ἐμαυτοῦ οὐ λαλῶ· ὁ δὲ πατὴρ ὁ ἐν ἐμοὶ μένων, αὐτὸς ποιεῖ τὰ ἔργα.</t>
  </si>
  <si>
    <t xml:space="preserve">14:11</t>
  </si>
  <si>
    <t xml:space="preserve">"Believe Me that I am in the Father and the Father is in Me; otherwise believe because of the works themselves. </t>
  </si>
  <si>
    <t xml:space="preserve">Fpisteuvetev moi o{ti ejgwV ejn tw'/ patriV kaiV oJ pathVr ejn ejmoiv: eij deV mhv, diaV taV e[rga aujtaV @@Fpisteuvete. </t>
  </si>
  <si>
    <t xml:space="preserve">FpisteuvetevëåòßßÐÜëpisteuvw moiëÞßñ_âÓëejgwv o{tiëÒâÝëo{ti ejgwVëÞßñ_âÝëejgwv ejnëßÓëejn tw'/ëÐÜâÓëoJ patriVëÝÜâÓëpathvr kaiVëÒÒÚëkaiv oJëÐÜâÝëoJ pathVrëÝÜâÝëpathvr ejnëßÓëejn ejmoivëÞßñ_âÓëejgwv: eijëÒâÔëeij deVëÒÒÑëdev mhvëãÝëmhv, diaVëßÐëdiav taVëÐÝßÐëtov e[rgaëÝÝßÐëe[rgon aujtaVëÞßØÝßÐëaujtov" @@FpisteuveteëåòßßÐÜëpisteuvw.  </t>
  </si>
  <si>
    <t xml:space="preserve">"Believe Me that I [am] in the Father and the Father in Me, or else believe Me for the sake of the works themselves. </t>
  </si>
  <si>
    <t xml:space="preserve">pisteuete moi oti egw en tw patri kai o pathr en emoi ei de mh dia ta erga auta pisteuete moi </t>
  </si>
  <si>
    <t xml:space="preserve">Πιστεύετέ μοι ὅτι ἐγὼ ἐν τῷ πατρί, καὶ ὁ πατὴρ ἐν ἐμοί· εἰ δὲ μή, διὰ τὰ ἔργα αὐτὰ πιστεύετέ μοι.</t>
  </si>
  <si>
    <t xml:space="preserve">14:12</t>
  </si>
  <si>
    <t xml:space="preserve">"Truly, truly, I say to you, he who believes in Me, the works that I do, he will do also; and greater [works] than these he will do; because I go to the Father. </t>
  </si>
  <si>
    <t xml:space="preserve">jAmhVn ajmhVn levgw uJmi'n, oJ @@Fpisteuvwn eij" ejmeV taV e[rga a} ejgwV poiw' kajkei'no" poihvsei kaiV meivzona touvtwn poihvsei, o{ti ejgwV proV" toVn patevra poreuvomai: </t>
  </si>
  <si>
    <t xml:space="preserve">jAmhVnëãÜëajmhvn ajmhVnëãÜëajmhvn levgwëåñâßÐØëlevgw uJmi'nëÞßò_ßÓëuJmei'", oJëÐÜâÝëoJ @@Fpisteuvwnëå__ßÐßÜâÝëpisteuvw eij"ëßÐëeij" ejmeVëÞßñ_âÐëejgwv taVëÐÝßÐëtov e[rgaëÝÝßÐëe[rgon a}ëÞááÝßÐëo{" ejgwVëÞßñ_âÝëejgwv poiw'ëåñâßÐØëpoievw kajkei'no"ëÑçëkaivÂkajkei'no"ëÞÓÔÜâÝëejkei'no"Ã poihvseiëåóâÕÐØëpoievw kaiVëÒÒÚëkaiv meivzonaëÙÝßÐÒëmevga" touvtwnëÞÓÔÝßÖëou|to" poihvseiëåóâÕÐØëpoievw, o{tiëÒâÒëo{ti ejgwVëÞßñ_âÝëejgwv proV"ëßÐëprov" toVnëÐÜâÐëoJ patevraëÝÜâÐëpathvr poreuvomaiëåñâßÜØëporeuvomai:  </t>
  </si>
  <si>
    <t xml:space="preserve">"Most assuredly, I say to you, he who believes in Me, the works that I do he will do also; and greater [works] than these he will do, because I go to My Father. </t>
  </si>
  <si>
    <t xml:space="preserve">amhn amhn legw umin o pisteuwn ei" eme ta erga a egw poiw kakeino" poihsei kai meizona toutwn poihsei oti egw pro" ton patera mou poreuomai </t>
  </si>
  <si>
    <t xml:space="preserve">Ἀμὴν ἀμὴν λέγω ὑμῖν, ὁ πιστεύων εἰς ἐμέ, τὰ ἔργα ἃ ἐγὼ ποιῶ κἀκεῖνος ποιήσει, καὶ μείζονα τούτων ποιήσει· ὅτι ἐγὼ πρὸς τὸν πατέρα μου πορεύομαι.</t>
  </si>
  <si>
    <t xml:space="preserve">14:29</t>
  </si>
  <si>
    <t xml:space="preserve">"Now I have told you before it happens, so that when it happens, you may believe. </t>
  </si>
  <si>
    <t xml:space="preserve">kaiV nu'n ei[rhka uJmi'n priVn genevsqai, i{na o{tan gevnhtai @@Fpisteuvshte. </t>
  </si>
  <si>
    <t xml:space="preserve">kaiVëÒÒÚëkaiv nu'nëÑçënu'n ei[rhkaëåñâáÐØëei\pon uJmi'nëÞßò_ßÓëuJmei'" priVnëÒâãëprivn genevsqaiëå__ÐÜÝëgivnomai, i{naëÒâÕëi{na o{tanëÒâãëo{tan gevnhtaiëåóâÐÜâëgivnomai @@FpisteuvshteëåòßÐÐâëpisteuvw.  </t>
  </si>
  <si>
    <t xml:space="preserve">"And now I have told you before it comes, that when it does come to pass, you may believe. </t>
  </si>
  <si>
    <t xml:space="preserve">kai nun eirhka umin prin genesqai ina otan genhtai pisteushte </t>
  </si>
  <si>
    <t xml:space="preserve">Καὶ νῦν εἴρηκα ὑμῖν πρὶν γενέσθαι· ἵνα, ὅταν γένηται, πιστεύσητε.</t>
  </si>
  <si>
    <t xml:space="preserve">16:9</t>
  </si>
  <si>
    <t xml:space="preserve">concerning sin, because they do not believe in Me; </t>
  </si>
  <si>
    <t xml:space="preserve">periV aJmartiva" mevn, o{ti ouj @@Fpisteuvousin eij" ejmev: </t>
  </si>
  <si>
    <t xml:space="preserve">periVëßÖëperiv aJmartiva"ëÝÕâÖëaJmartiva mevnëãÜëmevn, o{tiëÒâÒëo{ti oujëãÝëouj @@FpisteuvousinëåóßßÐØëpisteuvw eij"ëßÐëeij" ejmevëÞßñ_âÐëejgwv:  </t>
  </si>
  <si>
    <t xml:space="preserve">"of sin, because they do not believe in Me; </t>
  </si>
  <si>
    <t xml:space="preserve">peri amartia" men oti ou pisteuousin ei" eme </t>
  </si>
  <si>
    <t xml:space="preserve">περὶ ἁμαρτίας μέν, ὅτι οὐ πιστεύουσιν εἰς ἐμέ·</t>
  </si>
  <si>
    <t xml:space="preserve">16:27</t>
  </si>
  <si>
    <t xml:space="preserve">for the Father Himself loves you, because you have loved Me and have believed that I came forth from the Father. </t>
  </si>
  <si>
    <t xml:space="preserve">aujtoV" gaVr oJ pathVr filei' uJma'", o{ti uJmei'" ejmeV pefilhvkate kaiV @@Fpepisteuvkate o{ti ejgwV paraV (tou') qeou' ejxh'lqon. </t>
  </si>
  <si>
    <t xml:space="preserve">aujtoV"ëÞßØÜâÝëaujtov" gaVrëÒÒçëgavr oJëÐÜâÝëoJ pathVrëÝÜâÝëpathvr filei'ëåóâßÐØëfilevw uJma'"ëÞßò_ßÐëuJmei'", o{tiëÒâÒëo{ti uJmei'"ëÞßò_ßÝëuJmei'" ejmeVëÞßñ_âÐëejgwv pefilhvkateëåòßáÐØëfilevw kaiVëÒÒÚëkaiv @@FpepisteuvkateëåòßáÐØëpisteuvw o{tiëÒâÝëo{ti ejgwVëÞßñ_âÝëejgwv paraVëßÖëparav (tou'ëÐÜâÖëoJ) qeou'ëÝÜâÖëqeov" ejxh'lqonëåñâÐÐØëejxevrcomai.  </t>
  </si>
  <si>
    <t xml:space="preserve">"for the Father Himself loves you, because you have loved Me, and have believed that I came forth from God. </t>
  </si>
  <si>
    <t xml:space="preserve">auto" gar o pathr filei uma" oti umei" eme pefilhkate kai pepisteukate oti egw para tou qeou exhlqon </t>
  </si>
  <si>
    <t xml:space="preserve">αὐτὸς γὰρ ὁ πατὴρ φιλεῖ ὑμᾶς, ὅτι ὑμεῖς ἐμὲ πεφιλήκατε, καὶ πεπιστεύκατε ὅτι ἐγὼ παρὰ τοῦ θεοῦ ἐξῆλθον.</t>
  </si>
  <si>
    <t xml:space="preserve">16:30</t>
  </si>
  <si>
    <t xml:space="preserve">"Now we know that You know all things, and have no need for anyone to question You; by this we believe that You came from God." </t>
  </si>
  <si>
    <t xml:space="preserve">nu'n oi[damen o{ti oi\da" pavnta kaiV ouj creivan e[cei" i{na tiv" se ejrwta'/: ejn touvtw/ @@Fpisteuvomen o{ti ajpoV qeou' ejxh'lqe". </t>
  </si>
  <si>
    <t xml:space="preserve">nu'nëÑçënu'n oi[damenëåñßáÐØëoi\da o{tiëÒâÝëo{ti oi\da"ëåòâáÐØëoi\da pavntaëÙÝßÐçëpa'" kaiVëÒÒÚëkaiv oujëãÝëouj creivanëÝÕâÐëcreiva e[cei"ëåòâßÐØëe[cw i{naëÒâÝëi{na tiv"ëÞØÕÜâÝëtiV"_1 seëÞßò_âÐësuv ejrwta'/ëåóâßÐâëejrwtavw: ejnëßÓëejn touvtw/ëÞÓÔÝâÓëou|to" @@FpisteuvomenëåñßßÐØëpisteuvw o{tiëÒâÝëo{ti ajpoVëßÖëajpov qeou'ëÝÜâÖëqeov" ejxh'lqe"ëåòâÐÐØëejxevrcomai.  </t>
  </si>
  <si>
    <t xml:space="preserve">"Now we are sure that You know all things, and have no need that anyone should question You. By this we believe that You came forth from God." </t>
  </si>
  <si>
    <t xml:space="preserve">nun oidamen oti oida" panta kai ou creian ecei" ina ti" se erwta en toutw pisteuomen oti apo qeou exhlqe" </t>
  </si>
  <si>
    <t xml:space="preserve">Νῦν οἴδαμεν ὅτι οἶδας πάντα, καὶ οὐ χρείαν ἔχεις ἵνα τίς σε ἐρωτᾷ· ἐν τούτῳ πιστεύομεν ὅτι ἀπὸ θεοῦ ἐξῆλθες.</t>
  </si>
  <si>
    <t xml:space="preserve">16:31</t>
  </si>
  <si>
    <t xml:space="preserve">Jesus answered them, "Do you now believe? </t>
  </si>
  <si>
    <t xml:space="preserve">ajpekrivqh aujtoi'"  jIhsou'": a[rti @@Fpisteuvete; </t>
  </si>
  <si>
    <t xml:space="preserve">ajpekrivqhëåóâÐßØëajpokrivnomai aujtoi'"ëÞßóÜßÓëaujtov"  jIhsou'"ëÝÜâÝë jIhsou'": a[rtiëÑçëa[rti @@FpisteuveteëåòßßÐØëpisteuvw;  </t>
  </si>
  <si>
    <t xml:space="preserve">apekriqh autoi" o ihsou" arti pisteuete </t>
  </si>
  <si>
    <t xml:space="preserve">Ἀπεκρίθη αὐτοῖς ὁ Ἰησοῦς, Ἄρτι πιστεύετε;</t>
  </si>
  <si>
    <t xml:space="preserve">17:8</t>
  </si>
  <si>
    <t xml:space="preserve">for the words which You gave Me I have given to them; and they received [them] and truly understood that I came forth from You, and they believed that You sent Me. </t>
  </si>
  <si>
    <t xml:space="preserve">o{ti taV rJhvmata a} e[dwkav" moi devdwka aujtoi'", kaiV aujtoiV e[labon kaiV e[gnwsan ajlhqw'" o{ti paraV sou' ejxh'lqon, kaiV @@Fejpivsteusan o{ti suv me ajpevsteila". </t>
  </si>
  <si>
    <t xml:space="preserve">o{tiëÒâÒëo{ti taVëÐÝßÐëtov rJhvmataëÝÝßÐërJh'ma a}ëÞááÝßÐëo{" e[dwkav"ëåòâÐÐØëdivdwmi moiëÞßñ_âÓëejgwv devdwkaëåñâáÐØëdivdwmi aujtoi'"ëÞßóÜßÓëaujtov", kaiVëÒÒÚëkaiv aujtoiVëÞßØÜßÝëaujtov" e[labonëåóßÐÐØëlambavnw kaiVëÒÒÚëkaiv e[gnwsanëåóßÐÐØëginwvskw ajlhqw'"ëÑçëajlhqw'" o{tiëÒâÝëo{ti paraVëßÖëparav sou'ëÞßò_âÖësuv ejxh'lqonëåñâÐÐØëejxevrcomai, kaiVëÒÒÚëkaiv @@FejpivsteusanëåóßÐÐØëpisteuvw o{tiëÒâÝëo{ti suvëÞßò_âÝësuv meëÞßñ_âÐëejgwv ajpevsteila"ëåòâÐÐØëajpostevllw.  </t>
  </si>
  <si>
    <t xml:space="preserve">"For I have given to them the words which You have given Me; and they have received [them], and have known surely that I came forth from You; and they have believed that You sent Me. </t>
  </si>
  <si>
    <t xml:space="preserve">oti ta rhmata a dedwka" moi dedwka autoi" kai autoi elabon kai egnwsan alhqw" oti para sou exhlqon kai episteusan oti su me apesteila" </t>
  </si>
  <si>
    <t xml:space="preserve">ὅτι τὰ ῥήματα ἃ δέδωκάς μοι, δέδωκα αὐτοῖς· καὶ αὐτοὶ ἔλαβον, καὶ ἔγνωσαν ἀληθῶς ὅτι παρὰ σοῦ ἐξῆλθον, καὶ ἐπίστευσαν ὅτι σύ με ἀπέστειλας.</t>
  </si>
  <si>
    <t xml:space="preserve">17:20</t>
  </si>
  <si>
    <t xml:space="preserve">"I do not ask on behalf of these alone, but for those also who believe in Me through their word; </t>
  </si>
  <si>
    <t xml:space="preserve">Ouj periV touvtwn deV ejrwtw' movnon, ajllaV kaiV periV tw'n @@Fpisteuovntwn diaV tou' lovgou aujtw'n eij" ejmev, </t>
  </si>
  <si>
    <t xml:space="preserve">OujëãÝëouj periVëßÖëperiv touvtwnëÞÓÔÜßÖëou|to" deVëÒÒÑëdev ejrwtw'ëåñâßÐØëejrwtavw movnonëÑçëmovno", ajllaVëÒÒåëajllav kaiVëÑçëkaiv periVëßÖëperiv tw'nëÐÜßÖëoJ @@Fpisteuovntwnëå__ßÐßÜßÖëpisteuvw diaVëßÖëdiav tou'ëÐÜâÖëoJ lovgouëÝÜâÖëlovgo" aujtw'nëÞßóÜßÖëaujtov" eij"ëßÐëeij" ejmevëÞßñ_âÐëejgwv,  </t>
  </si>
  <si>
    <t xml:space="preserve">"I do not pray for these alone, but also for those who will believe in Me through their word; </t>
  </si>
  <si>
    <t xml:space="preserve">ou peri toutwn de erwtw monon alla kai peri twn pisteusontwn dia tou logou autwn ei" eme </t>
  </si>
  <si>
    <t xml:space="preserve">Οὐ περὶ τούτων δὲ ἐρωτῶ μόνον, ἀλλὰ καὶ περὶ τῶν πιστευόντων διὰ τοῦ λόγου αὐτῶν εἰς ἐμέ·</t>
  </si>
  <si>
    <t xml:space="preserve">17:21</t>
  </si>
  <si>
    <t xml:space="preserve">that they may all be one; even as You, Father, [are] in Me and I in You, that they also may be in Us, so that the world may believe that You sent Me. </t>
  </si>
  <si>
    <t xml:space="preserve">i{na pavnte" e}n w\sin, kaqwV" suv, pavter, ejn ejmoiV kajgwV ejn soiv, i{na kaiV aujtoiV ejn hJmi'n w\sin, i{na oJ kovsmo" @@Fpisteuvh/ o{ti suv me ajpevsteila". </t>
  </si>
  <si>
    <t xml:space="preserve">i{naëÒâÝëi{na pavnte"ëÙÜßÝçëpa'" e}nëÙÝâÝçëei|" w\sinëåóßßÐâëeijmiv, kaqwV"ëÒâßëkaqwv" suvëÞßò_âÝësuv, pavterëÝÜâåëpathvr, ejnëßÓëejn ejmoiVëÞßñ_âÓëejgwv kajgwVëÒÒÚëkaivÂkajgwVëÞßñ_âÝëejgwvÃ ejnëßÓëejn soivëÞßò_âÓësuv, i{naëÒâÝëi{na kaiVëÑçëkaiv aujtoiVëÞßØÜßÝëaujtov" ejnëßÓëejn hJmi'nëÞßñ_ßÓëhJmei'" w\sinëåóßßÐâëeijmiv, i{naëÒâÕëi{na oJëÐÜâÝëoJ kovsmo"ëÝÜâÝëkovsmo" @@Fpisteuvh/ëåóâßÐâëpisteuvw o{tiëÒâÝëo{ti suvëÞßò_âÝësuv meëÞßñ_âÐëejgwv ajpevsteila"ëåòâÐÐØëajpostevllw.  </t>
  </si>
  <si>
    <t xml:space="preserve">"that they all may be one, as You, Father, [are] in Me, and I in You; that they also may be one in Us, that the world may believe that You sent Me. </t>
  </si>
  <si>
    <t xml:space="preserve">ina pante" en wsin kaqw" su pater en emoi kagw en soi ina kai autoi en hmin en wsin ina o kosmo" pisteush oti su me apesteila" </t>
  </si>
  <si>
    <t xml:space="preserve">ἵνα πάντες ἓν ὦσιν· καθὼς σύ, πάτερ, ἐν ἐμοί, κἀγὼ ἐν σοί, ἵνα καὶ αὐτοὶ ἐν ἡμῖν ἓν ὦσιν· ἵνα ὁ κόσμος πιστεύσῃ ὅτι σύ με ἀπέστειλας.</t>
  </si>
  <si>
    <t xml:space="preserve">19:35</t>
  </si>
  <si>
    <t xml:space="preserve">And he who has seen has testified, and his testimony is true; and he knows that he is telling the truth, so that you also may believe. </t>
  </si>
  <si>
    <t xml:space="preserve">kaiV oJ eJwrakwV" memartuvrhken, kaiV ajlhqinhV aujtou' ejstin hJ marturiva, kaiV ejkei'no" oi\den o{ti ajlhqh' levgei, i{na kaiV uJmei'" @@Fpisteuv(")hte. </t>
  </si>
  <si>
    <t xml:space="preserve">kaiVëÒÒÚëkaiv oJëÐÜâÝëoJ eJwrakwV"ëå__áÐßÜâÝëoJravw memartuvrhkenëåóâáÐØëmarturevw, kaiVëÒÒÚëkaiv ajlhqinhVëÙÕâÝçëajlhqinov" aujtou'ëÞßóÜâÖëaujtov" ejstinëåóâßÐØëeijmiv hJëÐÕâÝëhJ marturivaëÝÕâÝëmarturiva, kaiVëÒÒÚëkaiv ejkei'no"ëÞÓÔÜâÝëejkei'no" oi\denëåóâáÐØëoi\da o{tiëÒâÝëo{ti ajlhqh'ëÙÝßÐçëajlhqhv" levgeiëåóâßÐØëlevgw, i{naëÒâÕëi{na kaiVëÑçëkaiv uJmei'"ëÞßò_ßÝëuJmei'" @@Fpisteuv(")hteëåòßÐÐâëpisteuvwÂpisteuvhteëåòßßÐâëpisteuvwÃ.  </t>
  </si>
  <si>
    <t xml:space="preserve">And he who has seen has testified, and his testimony is true; and he knows that he is telling the truth, so that you may believe. </t>
  </si>
  <si>
    <t xml:space="preserve">kai o ewrakw" memarturhken kai alhqinh autou estin h marturia kakeino" oiden oti alhqh legei ina umei" pisteushte </t>
  </si>
  <si>
    <t xml:space="preserve">Καὶ ὁ ἑωρακὼς μεμαρτύρηκεν, καὶ ἀληθινὴ ἐστιν αὐτοῦ ἡ μαρτυρία, κἀκεῖνος οἶδεν ὅτι ἀληθῆ λέγει, ἵνα ὑμεῖς πιστεύσητε.</t>
  </si>
  <si>
    <t xml:space="preserve">20:8</t>
  </si>
  <si>
    <t xml:space="preserve">So the other disciple who had first come to the tomb then also entered, and he saw and believed. </t>
  </si>
  <si>
    <t xml:space="preserve">tovte ou\n eijsh'lqen kaiV oJ a[llo" maqhthV" oJ ejlqwVn prw'to" eij" toV mnhmei'on kaiV ei\den kaiV @@Fejpivsteusen: </t>
  </si>
  <si>
    <t xml:space="preserve">tovteëÑçëtovte ou\nëÒÒÑëou\n eijsh'lqenëåóâÐÐØëeijsevrcomai kaiVëÑçëkaiv oJëÐÜâÝëoJ a[llo"ëÞÐÓÜâÝëa[llo" maqhthV"ëÝÜâÝëmaqhthv" oJëÐÜâÝëoJ ejlqwVnëå__ÐÐßÜâÝëe[rcomai prw'to"ëÙÜâÝçëprw'to" eij"ëßÐëeij" toVëÐÝâÐëtov mnhmei'onëÝÝâÐëmnhmei'on kaiVëÒÒÚëkaiv ei\denëåóâÐÐØëei\don kaiVëÒÒÚëkaiv @@FejpivsteusenëåóâÐÐØëpisteuvw:  </t>
  </si>
  <si>
    <t xml:space="preserve">Then the other disciple, who came to the tomb first, went in also; and he saw and believed. </t>
  </si>
  <si>
    <t xml:space="preserve">tote oun eishlqen kai o allo" maqhth" o elqwn prwto" ei" to mnhmeion kai eiden kai episteusen </t>
  </si>
  <si>
    <t xml:space="preserve">Τότε οὖν εἰσῆλθεν καὶ ὁ ἄλλος μαθητὴς ὁ ἐλθὼν πρῶτος εἰς τὸ μνημεῖον, καὶ εἶδεν, καὶ ἐπίστευσεν·</t>
  </si>
  <si>
    <t xml:space="preserve">20:25</t>
  </si>
  <si>
    <t xml:space="preserve">So the other disciples were saying to him, "We have seen the Lord!" But he said to them, "Unless I see in His hands the imprint of the nails, and put my finger into the place of the nails, and put my hand into His side, I will not believe." </t>
  </si>
  <si>
    <t xml:space="preserve">e[legon ou\n aujtw'/ oiJ a[lloi maqhtaiv: eJwravkamen toVn kuvrion. oJ deV ei\pen aujtoi'": ejaVn mhV i[dw ejn tai'" cersiVn aujtou' toVn tuvpon tw'n h{lwn kaiV bavlw toVn davktulovn mou eij" toVn tuvpon tw'n h{lwn kaiV bavlw mou thVn cei'ra eij" thVn pleuraVn aujtou', ouj mhV @@Fpisteuvsw. </t>
  </si>
  <si>
    <t xml:space="preserve">e[legonëåóßØÐØëlevgw ou\nëÒÒÑëou\n aujtw'/ëÞßóÜâÓëaujtov" oiJëÐÜßÝëoJ a[lloiëÞÐÓÜßÝëa[llo" maqhtaivëÝÜßÝëmaqhthv": eJwravkamenëåñßáÐØëoJravw toVnëÐÜâÐëoJ kuvrionëÝÜâÐëkuvrio". oJëÐÜâÝëoJ deVëÒÒåëdev ei\penëåóâÐÐØëei\pon aujtoi'"ëÞßóÜßÓëaujtov": ejaVnëÒâÔëejavn mhVëãÝëmhv i[dwëåñâÐÐâëei\don ejnëßÓëejn tai'"ëÐÕßÓëhJ cersiVnëÝÕßÓëceivr aujtou'ëÞßóÜâÖëaujtov" toVnëÐÜâÐëoJ tuvponëÝÜâÐëtuvpo" tw'nëÐÜßÖëoJ h{lwnëÝÜßÖëh|lo" kaiVëÒÒÚëkaiv bavlwëåñâÐÐâëbavllw toVnëÐÜâÐëoJ davktulovnëÝÜâÐëdavktulo" mouëÞßñ_âÖëejgwv eij"ëßÐëeij" toVnëÐÜâÐëoJ tuvponëÝÜâÐëtuvpo" tw'nëÐÜßÖëoJ h{lwnëÝÜßÖëh|lo" kaiVëÒÒÚëkaiv bavlwëåñâÐÐâëbavllw mouëÞßñ_âÖëejgwv thVnëÐÕâÐëhJ cei'raëÝÕâÐëceivr eij"ëßÐëeij" thVnëÐÕâÐëhJ pleuraVnëÝÕâÐëpleurav aujtou'ëÞßóÜâÖëaujtov", oujëãÝëouj mhVëãÝëmhv @@FpisteuvswëåñâÐÐâëpisteuvw.  </t>
  </si>
  <si>
    <t xml:space="preserve">The other disciples therefore said to him, "We have seen the Lord." So he said to them, "Unless I see in His hands the print of the nails, and put my finger into the print of the nails, and put my hand into His side, I will not believe." </t>
  </si>
  <si>
    <t xml:space="preserve">elegon oun autw oi alloi maqhtai ewrakamen ton kurion o de eipen autoi" ean mh idw en tai" cersin autou ton tupon twn hlwn kai balw ton daktulon mou ei" ton tupon twn hlwn kai balw thn ceira mou ei" thn pleuran autou ou mh pisteusw </t>
  </si>
  <si>
    <t xml:space="preserve">Ἔλεγον οὖν αὐτῷ οἱ ἄλλοι μαθηταί, Ἑωράκαμεν τὸν κύριον. Ὁ δὲ εἶπεν αὐτοῖς, Ἐὰν μὴ ἴδω ἐν ταῖς χερσὶν αὐτοῦ τὸν τύπον τῶν ἥλων, καὶ βάλω τὸν δάκτυλόν μου εἰς τὸν τύπον τῶν ἥλων, καὶ βάλω τὴν χεῖρά μου εἰς τὴν πλευρὰν αὐτοῦ, οὐ μὴ πιστεύσω.</t>
  </si>
  <si>
    <t xml:space="preserve">20:29</t>
  </si>
  <si>
    <t xml:space="preserve">Jesus ^said to him, "Because you have seen Me, have you believed? Blessed [are] they who did not see, and [yet] believed." </t>
  </si>
  <si>
    <t xml:space="preserve">levgei aujtw'/ oJ  jIhsou'": o{ti eJwvrakav" me @@Fpepivsteuka"; makavrioi oiJ mhV ijdovnte" kaiV @@Fpisteuvsante". </t>
  </si>
  <si>
    <t xml:space="preserve">levgeiëåóâßÐØëlevgw aujtw'/ëÞßóÜâÓëaujtov" oJëÐÜâÝëoJ  jIhsou'"ëÝÜâÝë jIhsou'": o{tiëÒâÒëo{ti eJwvrakav"ëåòâáÐØëoJravw meëÞßñ_âÐëejgwv @@Fpepivsteuka"ëåòâáÐØëpisteuvw; makavrioiëÙÜßÝçëmakavrio" oiJëÐÜßÝëoJ mhVëãÝëmhv ijdovnte"ëå__ÐÐßÜßÝëei\don kaiVëÒÒÚëkaiv @@Fpisteuvsante"ëå__ÐÐßÜßÝëpisteuvw.  </t>
  </si>
  <si>
    <t xml:space="preserve">Jesus said to him, "Thomas, because you have seen Me, you have believed. Blessed [are] those who have not seen and [yet] have believed." </t>
  </si>
  <si>
    <t xml:space="preserve">legei autw o ihsou" oti ewraka" me qwma pepisteuka" makarioi oi mh idonte" kai pisteusante" </t>
  </si>
  <si>
    <t xml:space="preserve">Λέγει αὐτῷ ὁ Ἰησοῦς, Ὅτι ἑώρακάς με, πεπίστευκας; Μακάριοι οἱ μὴ ἰδόντες, καὶ πιστεύσαντες.</t>
  </si>
  <si>
    <t xml:space="preserve">20:31</t>
  </si>
  <si>
    <t xml:space="preserve">but these have been written so that you may believe that Jesus is the Christ, the Son of God; and that believing you may have life in His name. </t>
  </si>
  <si>
    <t xml:space="preserve">tau'ta deV gevgraptai i{na @@Fpisteuv(")hte o{ti  jIhsou'" ejstin oJ cristoV" oJ uiJoV" tou' qeou', kaiV i{na @@Fpisteuvonte" zwhVn e[chte ejn tw'/ ojnovmati aujtou'. </t>
  </si>
  <si>
    <t xml:space="preserve">tau'taëÞÓÔÝßÝëou|to" deVëÒÒåëdev gevgraptaiëåóâáßØëgravfw i{naëÒâÕëi{na @@Fpisteuv(")hteëåòßÐÐâëpisteuvwÂpisteuvhteëåòßßÐâëpisteuvwÃ o{tiëÒâÝëo{ti  jIhsou'"ëÝÜâÝë jIhsou'" ejstinëåóâßÐØëeijmiv oJëÐÜâÝëoJ cristoV"ëÝÜâÝëcristov" oJëÐÜâÝëoJ uiJoV"ëÝÜâÝëuiJov" tou'ëÐÜâÖëoJ qeou'ëÝÜâÖëqeov", kaiVëÒÒÚëkaiv i{naëÒâÕëi{na @@Fpisteuvonte"ëå__ßÐßÜßÝëpisteuvw zwhVnëÝÕâÐëzwhv e[chteëåòßßÐâëe[cw ejnëßÓëejn tw'/ëÐÝâÓëtov ojnovmatiëÝÝâÓëo[noma aujtou'ëÞßóÜâÖëaujtov".  </t>
  </si>
  <si>
    <t xml:space="preserve">but these are written that you may believe that Jesus is the Christ, the Son of God, and that believing you may have life in His name. </t>
  </si>
  <si>
    <t xml:space="preserve">tauta de gegraptai ina pisteushte oti o ihsou" estin o cristo" o uio" tou qeou kai ina pisteuonte" zwhn echte en tw onomati autou </t>
  </si>
  <si>
    <t xml:space="preserve">Ταῦτα δὲ γέγραπται, ἵνα πιστεύσητε ὅτι Ἰησοῦς ἐστιν ὁ χριστὸς ὁ υἱὸς τοῦ θεοῦ, καὶ ἵνα πιστεύοντες ζωὴν ἔχητε ἐν τῷ ὀνόματι αὐτοῦ.</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0"/>
      <name val="Arial"/>
      <family val="0"/>
    </font>
    <font>
      <sz val="10"/>
      <name val="Arial"/>
      <family val="0"/>
    </font>
    <font>
      <sz val="10"/>
      <name val="Arial"/>
      <family val="0"/>
    </font>
    <font>
      <sz val="10"/>
      <name val="Arial"/>
      <family val="0"/>
    </font>
    <font>
      <sz val="12"/>
      <name val="Times New Roman"/>
      <family val="1"/>
    </font>
    <font>
      <sz val="12"/>
      <name val="Greek Parse"/>
      <family val="2"/>
    </font>
    <font>
      <sz val="12"/>
      <name val="Gentium"/>
      <family val="0"/>
    </font>
    <font>
      <b val="true"/>
      <sz val="12"/>
      <name val="Times New Roman"/>
      <family val="1"/>
    </font>
    <font>
      <b val="true"/>
      <sz val="12"/>
      <name val="Gentium"/>
      <family val="0"/>
    </font>
    <font>
      <b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86" activeCellId="0" sqref="F86"/>
    </sheetView>
  </sheetViews>
  <sheetFormatPr defaultColWidth="9.0546875" defaultRowHeight="16.5" zeroHeight="false" outlineLevelRow="0" outlineLevelCol="0"/>
  <cols>
    <col collapsed="false" customWidth="true" hidden="false" outlineLevel="0" max="1" min="1" style="1" width="5.99"/>
    <col collapsed="false" customWidth="true" hidden="false" outlineLevel="0" max="2" min="2" style="2" width="40.7"/>
    <col collapsed="false" customWidth="true" hidden="false" outlineLevel="0" max="4" min="3" style="3" width="40.7"/>
    <col collapsed="false" customWidth="true" hidden="false" outlineLevel="0" max="5" min="5" style="1" width="5.99"/>
    <col collapsed="false" customWidth="true" hidden="false" outlineLevel="0" max="6" min="6" style="2" width="40.7"/>
    <col collapsed="false" customWidth="true" hidden="false" outlineLevel="0" max="7" min="7" style="3" width="40.7"/>
    <col collapsed="false" customWidth="true" hidden="false" outlineLevel="0" max="8" min="8" style="4" width="40.7"/>
    <col collapsed="false" customWidth="true" hidden="false" outlineLevel="0" max="9" min="9" style="5" width="3.99"/>
    <col collapsed="false" customWidth="true" hidden="false" outlineLevel="0" max="10" min="10" style="5" width="5.99"/>
    <col collapsed="false" customWidth="true" hidden="false" outlineLevel="0" max="12" min="11" style="5" width="4.28"/>
    <col collapsed="false" customWidth="true" hidden="false" outlineLevel="0" max="13" min="13" style="5" width="4.85"/>
    <col collapsed="false" customWidth="true" hidden="false" outlineLevel="0" max="15" min="14" style="5" width="4.28"/>
    <col collapsed="false" customWidth="true" hidden="false" outlineLevel="0" max="18" min="16" style="5" width="5.56"/>
    <col collapsed="false" customWidth="true" hidden="false" outlineLevel="0" max="19" min="19" style="5" width="5.99"/>
    <col collapsed="false" customWidth="true" hidden="false" outlineLevel="0" max="20" min="20" style="5" width="5.85"/>
    <col collapsed="false" customWidth="true" hidden="false" outlineLevel="0" max="21" min="21" style="5" width="4.41"/>
    <col collapsed="false" customWidth="true" hidden="false" outlineLevel="0" max="24" min="22" style="5" width="8.41"/>
    <col collapsed="false" customWidth="true" hidden="false" outlineLevel="0" max="25" min="25" style="5" width="4.41"/>
    <col collapsed="false" customWidth="true" hidden="false" outlineLevel="0" max="26" min="26" style="5" width="7.42"/>
    <col collapsed="false" customWidth="true" hidden="false" outlineLevel="0" max="27" min="27" style="5" width="4.99"/>
    <col collapsed="false" customWidth="true" hidden="false" outlineLevel="0" max="28" min="28" style="5" width="4.85"/>
  </cols>
  <sheetData>
    <row r="1" customFormat="false" ht="16.5" hidden="false" customHeight="false" outlineLevel="0" collapsed="false">
      <c r="A1" s="6" t="s">
        <v>0</v>
      </c>
      <c r="B1" s="7" t="s">
        <v>1</v>
      </c>
      <c r="C1" s="7" t="s">
        <v>2</v>
      </c>
      <c r="D1" s="7" t="s">
        <v>3</v>
      </c>
      <c r="E1" s="6" t="s">
        <v>0</v>
      </c>
      <c r="F1" s="7" t="s">
        <v>4</v>
      </c>
      <c r="G1" s="7" t="s">
        <v>5</v>
      </c>
      <c r="H1" s="8" t="s">
        <v>6</v>
      </c>
      <c r="I1" s="9" t="s">
        <v>7</v>
      </c>
      <c r="J1" s="9" t="s">
        <v>8</v>
      </c>
      <c r="K1" s="10" t="s">
        <v>9</v>
      </c>
      <c r="L1" s="10" t="s">
        <v>10</v>
      </c>
      <c r="M1" s="10" t="s">
        <v>11</v>
      </c>
      <c r="N1" s="10" t="s">
        <v>12</v>
      </c>
      <c r="O1" s="10" t="s">
        <v>13</v>
      </c>
      <c r="P1" s="10" t="s">
        <v>14</v>
      </c>
      <c r="Q1" s="10" t="s">
        <v>15</v>
      </c>
      <c r="R1" s="10" t="s">
        <v>16</v>
      </c>
      <c r="S1" s="10" t="s">
        <v>17</v>
      </c>
      <c r="T1" s="10" t="s">
        <v>18</v>
      </c>
      <c r="U1" s="10" t="s">
        <v>19</v>
      </c>
      <c r="V1" s="10" t="s">
        <v>20</v>
      </c>
      <c r="W1" s="10" t="s">
        <v>21</v>
      </c>
      <c r="X1" s="10" t="s">
        <v>22</v>
      </c>
      <c r="Y1" s="10" t="s">
        <v>23</v>
      </c>
      <c r="Z1" s="10" t="s">
        <v>24</v>
      </c>
      <c r="AA1" s="10" t="s">
        <v>25</v>
      </c>
      <c r="AB1" s="10" t="s">
        <v>26</v>
      </c>
    </row>
    <row r="2" customFormat="false" ht="132" hidden="false" customHeight="false" outlineLevel="0" collapsed="false">
      <c r="A2" s="11" t="s">
        <v>27</v>
      </c>
      <c r="B2" s="2" t="s">
        <v>28</v>
      </c>
      <c r="C2" s="3" t="s">
        <v>29</v>
      </c>
      <c r="D2" s="12" t="s">
        <v>30</v>
      </c>
      <c r="E2" s="11" t="s">
        <v>27</v>
      </c>
      <c r="F2" s="2" t="s">
        <v>31</v>
      </c>
      <c r="G2" s="3" t="s">
        <v>32</v>
      </c>
      <c r="H2" s="4" t="s">
        <v>33</v>
      </c>
      <c r="I2" s="5" t="n">
        <v>1</v>
      </c>
      <c r="J2" s="5" t="n">
        <v>1</v>
      </c>
      <c r="P2" s="5" t="n">
        <v>1</v>
      </c>
      <c r="U2" s="5" t="n">
        <v>1</v>
      </c>
    </row>
    <row r="3" customFormat="false" ht="181.5" hidden="false" customHeight="false" outlineLevel="0" collapsed="false">
      <c r="A3" s="1" t="s">
        <v>34</v>
      </c>
      <c r="B3" s="2" t="s">
        <v>35</v>
      </c>
      <c r="C3" s="3" t="s">
        <v>36</v>
      </c>
      <c r="D3" s="12" t="s">
        <v>37</v>
      </c>
      <c r="E3" s="1" t="s">
        <v>34</v>
      </c>
      <c r="F3" s="2" t="s">
        <v>38</v>
      </c>
      <c r="G3" s="3" t="s">
        <v>39</v>
      </c>
      <c r="H3" s="4" t="s">
        <v>40</v>
      </c>
      <c r="I3" s="5" t="n">
        <v>2</v>
      </c>
      <c r="J3" s="5" t="n">
        <v>1</v>
      </c>
      <c r="P3" s="5" t="n">
        <v>1</v>
      </c>
    </row>
    <row r="4" customFormat="false" ht="181.5" hidden="false" customHeight="false" outlineLevel="0" collapsed="false">
      <c r="A4" s="1" t="s">
        <v>41</v>
      </c>
      <c r="B4" s="2" t="s">
        <v>42</v>
      </c>
      <c r="C4" s="3" t="s">
        <v>43</v>
      </c>
      <c r="D4" s="12" t="s">
        <v>44</v>
      </c>
      <c r="E4" s="1" t="s">
        <v>41</v>
      </c>
      <c r="F4" s="2" t="s">
        <v>45</v>
      </c>
      <c r="G4" s="3" t="s">
        <v>46</v>
      </c>
      <c r="H4" s="4" t="s">
        <v>47</v>
      </c>
      <c r="I4" s="5" t="n">
        <v>3</v>
      </c>
      <c r="T4" s="5" t="n">
        <v>1</v>
      </c>
      <c r="Y4" s="5" t="n">
        <v>1</v>
      </c>
    </row>
    <row r="5" customFormat="false" ht="198" hidden="false" customHeight="false" outlineLevel="0" collapsed="false">
      <c r="A5" s="1" t="s">
        <v>48</v>
      </c>
      <c r="B5" s="2" t="s">
        <v>49</v>
      </c>
      <c r="C5" s="3" t="s">
        <v>50</v>
      </c>
      <c r="D5" s="12" t="s">
        <v>51</v>
      </c>
      <c r="E5" s="1" t="s">
        <v>48</v>
      </c>
      <c r="F5" s="2" t="s">
        <v>52</v>
      </c>
      <c r="G5" s="3" t="s">
        <v>53</v>
      </c>
      <c r="H5" s="4" t="s">
        <v>54</v>
      </c>
      <c r="I5" s="5" t="n">
        <v>4</v>
      </c>
      <c r="J5" s="5" t="n">
        <v>1</v>
      </c>
      <c r="L5" s="5" t="n">
        <v>1</v>
      </c>
      <c r="Y5" s="5" t="n">
        <v>1</v>
      </c>
    </row>
    <row r="6" customFormat="false" ht="198" hidden="false" customHeight="false" outlineLevel="0" collapsed="false">
      <c r="A6" s="1" t="s">
        <v>55</v>
      </c>
      <c r="B6" s="2" t="s">
        <v>56</v>
      </c>
      <c r="C6" s="3" t="s">
        <v>57</v>
      </c>
      <c r="D6" s="12" t="s">
        <v>58</v>
      </c>
      <c r="E6" s="1" t="s">
        <v>55</v>
      </c>
      <c r="F6" s="2" t="s">
        <v>59</v>
      </c>
      <c r="G6" s="3" t="s">
        <v>60</v>
      </c>
      <c r="H6" s="4" t="s">
        <v>61</v>
      </c>
      <c r="I6" s="5" t="n">
        <v>5</v>
      </c>
      <c r="T6" s="5" t="n">
        <v>1</v>
      </c>
      <c r="V6" s="5" t="n">
        <v>1</v>
      </c>
    </row>
    <row r="7" customFormat="false" ht="214.5" hidden="false" customHeight="false" outlineLevel="0" collapsed="false">
      <c r="A7" s="1" t="s">
        <v>62</v>
      </c>
      <c r="B7" s="2" t="s">
        <v>63</v>
      </c>
      <c r="C7" s="3" t="s">
        <v>64</v>
      </c>
      <c r="D7" s="12" t="s">
        <v>65</v>
      </c>
      <c r="E7" s="1" t="s">
        <v>62</v>
      </c>
      <c r="F7" s="2" t="s">
        <v>66</v>
      </c>
      <c r="G7" s="3" t="s">
        <v>67</v>
      </c>
      <c r="H7" s="4" t="s">
        <v>68</v>
      </c>
      <c r="I7" s="5" t="n">
        <v>6</v>
      </c>
      <c r="J7" s="5" t="n">
        <v>1</v>
      </c>
      <c r="L7" s="5" t="n">
        <v>1</v>
      </c>
      <c r="P7" s="5" t="n">
        <v>1</v>
      </c>
      <c r="Y7" s="5" t="n">
        <v>1</v>
      </c>
    </row>
    <row r="8" customFormat="false" ht="132" hidden="false" customHeight="false" outlineLevel="0" collapsed="false">
      <c r="A8" s="1" t="s">
        <v>69</v>
      </c>
      <c r="B8" s="2" t="s">
        <v>70</v>
      </c>
      <c r="C8" s="3" t="s">
        <v>71</v>
      </c>
      <c r="D8" s="3" t="s">
        <v>72</v>
      </c>
      <c r="E8" s="1" t="s">
        <v>69</v>
      </c>
      <c r="F8" s="2" t="s">
        <v>73</v>
      </c>
      <c r="G8" s="3" t="s">
        <v>74</v>
      </c>
      <c r="H8" s="4" t="s">
        <v>75</v>
      </c>
      <c r="I8" s="5" t="n">
        <v>7</v>
      </c>
    </row>
    <row r="9" customFormat="false" ht="181.5" hidden="false" customHeight="false" outlineLevel="0" collapsed="false">
      <c r="A9" s="1" t="s">
        <v>76</v>
      </c>
      <c r="B9" s="2" t="s">
        <v>77</v>
      </c>
      <c r="C9" s="3" t="s">
        <v>78</v>
      </c>
      <c r="D9" s="12" t="s">
        <v>79</v>
      </c>
      <c r="E9" s="1" t="s">
        <v>76</v>
      </c>
      <c r="F9" s="2" t="s">
        <v>80</v>
      </c>
      <c r="G9" s="3" t="s">
        <v>81</v>
      </c>
      <c r="H9" s="4" t="s">
        <v>82</v>
      </c>
      <c r="I9" s="5" t="n">
        <v>8</v>
      </c>
      <c r="T9" s="5" t="n">
        <v>1</v>
      </c>
      <c r="AA9" s="5" t="n">
        <v>1</v>
      </c>
    </row>
    <row r="10" customFormat="false" ht="66" hidden="false" customHeight="false" outlineLevel="0" collapsed="false">
      <c r="A10" s="1" t="s">
        <v>83</v>
      </c>
      <c r="B10" s="2" t="s">
        <v>84</v>
      </c>
      <c r="C10" s="3" t="s">
        <v>85</v>
      </c>
      <c r="D10" s="3" t="s">
        <v>86</v>
      </c>
      <c r="E10" s="1" t="s">
        <v>83</v>
      </c>
      <c r="F10" s="2" t="s">
        <v>87</v>
      </c>
      <c r="G10" s="3" t="s">
        <v>88</v>
      </c>
      <c r="H10" s="4" t="s">
        <v>89</v>
      </c>
      <c r="I10" s="5" t="n">
        <v>9</v>
      </c>
      <c r="J10" s="5" t="n">
        <v>1</v>
      </c>
      <c r="L10" s="5" t="n">
        <v>1</v>
      </c>
      <c r="AB10" s="5" t="n">
        <v>1</v>
      </c>
    </row>
    <row r="11" customFormat="false" ht="214.5" hidden="false" customHeight="false" outlineLevel="0" collapsed="false">
      <c r="A11" s="1" t="s">
        <v>90</v>
      </c>
      <c r="B11" s="2" t="s">
        <v>91</v>
      </c>
      <c r="C11" s="3" t="s">
        <v>92</v>
      </c>
      <c r="D11" s="12" t="s">
        <v>93</v>
      </c>
      <c r="E11" s="1" t="s">
        <v>90</v>
      </c>
      <c r="F11" s="2" t="s">
        <v>94</v>
      </c>
      <c r="G11" s="3" t="s">
        <v>95</v>
      </c>
      <c r="H11" s="4" t="s">
        <v>96</v>
      </c>
      <c r="I11" s="5" t="n">
        <v>10</v>
      </c>
      <c r="J11" s="5" t="n">
        <v>1</v>
      </c>
      <c r="L11" s="5" t="n">
        <v>1</v>
      </c>
      <c r="Q11" s="5" t="n">
        <v>1</v>
      </c>
      <c r="AB11" s="5" t="n">
        <v>1</v>
      </c>
    </row>
    <row r="12" customFormat="false" ht="181.5" hidden="false" customHeight="false" outlineLevel="0" collapsed="false">
      <c r="A12" s="1" t="s">
        <v>97</v>
      </c>
      <c r="B12" s="2" t="s">
        <v>98</v>
      </c>
      <c r="C12" s="3" t="s">
        <v>99</v>
      </c>
      <c r="D12" s="12" t="s">
        <v>100</v>
      </c>
      <c r="E12" s="1" t="s">
        <v>97</v>
      </c>
      <c r="F12" s="2" t="s">
        <v>101</v>
      </c>
      <c r="G12" s="3" t="s">
        <v>102</v>
      </c>
      <c r="H12" s="4" t="s">
        <v>103</v>
      </c>
      <c r="I12" s="5" t="n">
        <v>11</v>
      </c>
      <c r="J12" s="5" t="n">
        <v>1</v>
      </c>
      <c r="L12" s="5" t="n">
        <v>1</v>
      </c>
      <c r="P12" s="5" t="n">
        <v>1</v>
      </c>
      <c r="Q12" s="5" t="n">
        <v>1</v>
      </c>
      <c r="AA12" s="5" t="n">
        <v>2</v>
      </c>
    </row>
    <row r="13" customFormat="false" ht="181.5" hidden="false" customHeight="false" outlineLevel="0" collapsed="false">
      <c r="A13" s="1" t="s">
        <v>104</v>
      </c>
      <c r="B13" s="2" t="s">
        <v>105</v>
      </c>
      <c r="C13" s="3" t="s">
        <v>106</v>
      </c>
      <c r="D13" s="12" t="s">
        <v>107</v>
      </c>
      <c r="E13" s="1" t="s">
        <v>104</v>
      </c>
      <c r="F13" s="2" t="s">
        <v>108</v>
      </c>
      <c r="G13" s="3" t="s">
        <v>109</v>
      </c>
      <c r="H13" s="4" t="s">
        <v>110</v>
      </c>
      <c r="I13" s="5" t="n">
        <v>12</v>
      </c>
      <c r="J13" s="5" t="n">
        <v>1</v>
      </c>
      <c r="Q13" s="5" t="n">
        <v>2</v>
      </c>
      <c r="AA13" s="5" t="n">
        <v>1</v>
      </c>
      <c r="AB13" s="5" t="n">
        <v>1</v>
      </c>
    </row>
    <row r="14" customFormat="false" ht="198" hidden="false" customHeight="false" outlineLevel="0" collapsed="false">
      <c r="A14" s="1" t="s">
        <v>111</v>
      </c>
      <c r="B14" s="2" t="s">
        <v>112</v>
      </c>
      <c r="C14" s="3" t="s">
        <v>113</v>
      </c>
      <c r="D14" s="12" t="s">
        <v>114</v>
      </c>
      <c r="E14" s="1" t="s">
        <v>111</v>
      </c>
      <c r="F14" s="2" t="s">
        <v>115</v>
      </c>
      <c r="G14" s="3" t="s">
        <v>116</v>
      </c>
      <c r="H14" s="4" t="s">
        <v>117</v>
      </c>
      <c r="I14" s="5" t="n">
        <v>13</v>
      </c>
      <c r="K14" s="5" t="n">
        <v>1</v>
      </c>
      <c r="T14" s="5" t="n">
        <v>1</v>
      </c>
    </row>
    <row r="15" customFormat="false" ht="214.5" hidden="false" customHeight="false" outlineLevel="0" collapsed="false">
      <c r="A15" s="1" t="s">
        <v>118</v>
      </c>
      <c r="B15" s="2" t="s">
        <v>119</v>
      </c>
      <c r="C15" s="3" t="s">
        <v>120</v>
      </c>
      <c r="D15" s="12" t="s">
        <v>121</v>
      </c>
      <c r="E15" s="1" t="s">
        <v>118</v>
      </c>
      <c r="F15" s="2" t="s">
        <v>122</v>
      </c>
      <c r="G15" s="3" t="s">
        <v>123</v>
      </c>
      <c r="H15" s="4" t="s">
        <v>124</v>
      </c>
      <c r="I15" s="5" t="n">
        <v>14</v>
      </c>
      <c r="J15" s="5" t="n">
        <v>1</v>
      </c>
      <c r="L15" s="5" t="n">
        <v>1</v>
      </c>
      <c r="T15" s="5" t="n">
        <v>1</v>
      </c>
    </row>
    <row r="16" customFormat="false" ht="82.5" hidden="false" customHeight="false" outlineLevel="0" collapsed="false">
      <c r="A16" s="1" t="s">
        <v>125</v>
      </c>
      <c r="B16" s="2" t="s">
        <v>126</v>
      </c>
      <c r="C16" s="3" t="s">
        <v>127</v>
      </c>
      <c r="D16" s="3" t="s">
        <v>128</v>
      </c>
      <c r="E16" s="1" t="s">
        <v>125</v>
      </c>
      <c r="F16" s="2" t="s">
        <v>129</v>
      </c>
      <c r="G16" s="3" t="s">
        <v>130</v>
      </c>
      <c r="H16" s="4" t="s">
        <v>131</v>
      </c>
      <c r="I16" s="5" t="n">
        <v>15</v>
      </c>
      <c r="T16" s="5" t="n">
        <v>1</v>
      </c>
      <c r="Z16" s="5" t="n">
        <v>1</v>
      </c>
    </row>
    <row r="17" customFormat="false" ht="198" hidden="false" customHeight="false" outlineLevel="0" collapsed="false">
      <c r="A17" s="1" t="s">
        <v>132</v>
      </c>
      <c r="B17" s="2" t="s">
        <v>133</v>
      </c>
      <c r="C17" s="3" t="s">
        <v>134</v>
      </c>
      <c r="D17" s="12" t="s">
        <v>135</v>
      </c>
      <c r="E17" s="1" t="s">
        <v>132</v>
      </c>
      <c r="F17" s="2" t="s">
        <v>136</v>
      </c>
      <c r="G17" s="3" t="s">
        <v>137</v>
      </c>
      <c r="H17" s="4" t="s">
        <v>138</v>
      </c>
      <c r="I17" s="5" t="n">
        <v>16</v>
      </c>
      <c r="J17" s="5" t="n">
        <v>1</v>
      </c>
      <c r="R17" s="5" t="n">
        <v>1</v>
      </c>
      <c r="S17" s="5" t="n">
        <v>1</v>
      </c>
      <c r="T17" s="5" t="n">
        <v>1</v>
      </c>
      <c r="Z17" s="5" t="n">
        <v>1</v>
      </c>
    </row>
    <row r="18" customFormat="false" ht="115.5" hidden="false" customHeight="false" outlineLevel="0" collapsed="false">
      <c r="A18" s="1" t="s">
        <v>139</v>
      </c>
      <c r="B18" s="2" t="s">
        <v>140</v>
      </c>
      <c r="C18" s="3" t="s">
        <v>141</v>
      </c>
      <c r="D18" s="12" t="s">
        <v>142</v>
      </c>
      <c r="E18" s="1" t="s">
        <v>139</v>
      </c>
      <c r="F18" s="2" t="s">
        <v>143</v>
      </c>
      <c r="G18" s="3" t="s">
        <v>144</v>
      </c>
      <c r="H18" s="4" t="s">
        <v>145</v>
      </c>
      <c r="I18" s="5" t="n">
        <v>17</v>
      </c>
      <c r="Y18" s="5" t="n">
        <v>1</v>
      </c>
      <c r="AA18" s="5" t="n">
        <v>1</v>
      </c>
    </row>
    <row r="19" customFormat="false" ht="181.5" hidden="false" customHeight="false" outlineLevel="0" collapsed="false">
      <c r="A19" s="1" t="s">
        <v>146</v>
      </c>
      <c r="B19" s="2" t="s">
        <v>147</v>
      </c>
      <c r="C19" s="3" t="s">
        <v>148</v>
      </c>
      <c r="D19" s="12" t="s">
        <v>149</v>
      </c>
      <c r="E19" s="1" t="s">
        <v>146</v>
      </c>
      <c r="F19" s="2" t="s">
        <v>150</v>
      </c>
      <c r="G19" s="3" t="s">
        <v>151</v>
      </c>
      <c r="H19" s="4" t="s">
        <v>152</v>
      </c>
      <c r="I19" s="5" t="n">
        <v>18</v>
      </c>
      <c r="T19" s="5" t="n">
        <v>1</v>
      </c>
    </row>
    <row r="20" customFormat="false" ht="214.5" hidden="false" customHeight="false" outlineLevel="0" collapsed="false">
      <c r="A20" s="1" t="s">
        <v>153</v>
      </c>
      <c r="B20" s="2" t="s">
        <v>154</v>
      </c>
      <c r="C20" s="3" t="s">
        <v>155</v>
      </c>
      <c r="D20" s="12" t="s">
        <v>156</v>
      </c>
      <c r="E20" s="1" t="s">
        <v>153</v>
      </c>
      <c r="F20" s="2" t="s">
        <v>157</v>
      </c>
      <c r="G20" s="3" t="s">
        <v>158</v>
      </c>
      <c r="H20" s="4" t="s">
        <v>159</v>
      </c>
      <c r="I20" s="5" t="n">
        <v>19</v>
      </c>
      <c r="T20" s="5" t="n">
        <v>1</v>
      </c>
      <c r="Y20" s="5" t="n">
        <v>1</v>
      </c>
      <c r="Z20" s="5" t="n">
        <v>1</v>
      </c>
    </row>
    <row r="21" customFormat="false" ht="231" hidden="false" customHeight="false" outlineLevel="0" collapsed="false">
      <c r="A21" s="1" t="s">
        <v>160</v>
      </c>
      <c r="B21" s="2" t="s">
        <v>161</v>
      </c>
      <c r="C21" s="3" t="s">
        <v>162</v>
      </c>
      <c r="D21" s="12" t="s">
        <v>163</v>
      </c>
      <c r="E21" s="1" t="s">
        <v>160</v>
      </c>
      <c r="F21" s="2" t="s">
        <v>164</v>
      </c>
      <c r="G21" s="3" t="s">
        <v>165</v>
      </c>
      <c r="H21" s="4" t="s">
        <v>166</v>
      </c>
      <c r="I21" s="5" t="n">
        <v>20</v>
      </c>
      <c r="J21" s="5" t="n">
        <v>1</v>
      </c>
      <c r="N21" s="5" t="n">
        <v>1</v>
      </c>
      <c r="T21" s="5" t="n">
        <v>1</v>
      </c>
      <c r="AB21" s="5" t="n">
        <v>1</v>
      </c>
    </row>
    <row r="22" customFormat="false" ht="165" hidden="false" customHeight="false" outlineLevel="0" collapsed="false">
      <c r="A22" s="1" t="s">
        <v>167</v>
      </c>
      <c r="B22" s="2" t="s">
        <v>168</v>
      </c>
      <c r="C22" s="3" t="s">
        <v>169</v>
      </c>
      <c r="D22" s="12" t="s">
        <v>170</v>
      </c>
      <c r="E22" s="1" t="s">
        <v>167</v>
      </c>
      <c r="F22" s="2" t="s">
        <v>171</v>
      </c>
      <c r="G22" s="3" t="s">
        <v>172</v>
      </c>
      <c r="H22" s="4" t="s">
        <v>173</v>
      </c>
      <c r="I22" s="5" t="n">
        <v>21</v>
      </c>
      <c r="J22" s="5" t="n">
        <v>1</v>
      </c>
      <c r="L22" s="5" t="n">
        <v>1</v>
      </c>
      <c r="T22" s="5" t="n">
        <v>1</v>
      </c>
      <c r="AA22" s="5" t="n">
        <v>1</v>
      </c>
    </row>
    <row r="23" customFormat="false" ht="165" hidden="false" customHeight="false" outlineLevel="0" collapsed="false">
      <c r="A23" s="1" t="s">
        <v>174</v>
      </c>
      <c r="B23" s="2" t="s">
        <v>175</v>
      </c>
      <c r="C23" s="3" t="s">
        <v>176</v>
      </c>
      <c r="D23" s="12" t="s">
        <v>177</v>
      </c>
      <c r="E23" s="1" t="s">
        <v>174</v>
      </c>
      <c r="F23" s="2" t="s">
        <v>178</v>
      </c>
      <c r="G23" s="3" t="s">
        <v>179</v>
      </c>
      <c r="H23" s="4" t="s">
        <v>180</v>
      </c>
      <c r="I23" s="5" t="n">
        <v>22</v>
      </c>
      <c r="Z23" s="5" t="n">
        <v>1</v>
      </c>
    </row>
    <row r="24" customFormat="false" ht="132" hidden="false" customHeight="false" outlineLevel="0" collapsed="false">
      <c r="A24" s="1" t="s">
        <v>181</v>
      </c>
      <c r="B24" s="2" t="s">
        <v>182</v>
      </c>
      <c r="C24" s="3" t="s">
        <v>183</v>
      </c>
      <c r="D24" s="12" t="s">
        <v>184</v>
      </c>
      <c r="E24" s="1" t="s">
        <v>181</v>
      </c>
      <c r="F24" s="2" t="s">
        <v>185</v>
      </c>
      <c r="G24" s="3" t="s">
        <v>186</v>
      </c>
      <c r="H24" s="4" t="s">
        <v>187</v>
      </c>
      <c r="I24" s="5" t="n">
        <v>23</v>
      </c>
      <c r="J24" s="5" t="n">
        <v>1</v>
      </c>
      <c r="K24" s="5" t="n">
        <v>1</v>
      </c>
      <c r="V24" s="5" t="n">
        <v>1</v>
      </c>
    </row>
    <row r="25" customFormat="false" ht="115.5" hidden="false" customHeight="false" outlineLevel="0" collapsed="false">
      <c r="A25" s="1" t="s">
        <v>188</v>
      </c>
      <c r="B25" s="2" t="s">
        <v>189</v>
      </c>
      <c r="C25" s="3" t="s">
        <v>190</v>
      </c>
      <c r="D25" s="3" t="s">
        <v>191</v>
      </c>
      <c r="E25" s="1" t="s">
        <v>188</v>
      </c>
      <c r="F25" s="2" t="s">
        <v>189</v>
      </c>
      <c r="G25" s="3" t="s">
        <v>192</v>
      </c>
      <c r="H25" s="4" t="s">
        <v>193</v>
      </c>
      <c r="I25" s="5" t="n">
        <v>24</v>
      </c>
      <c r="T25" s="5" t="n">
        <v>1</v>
      </c>
      <c r="V25" s="5" t="n">
        <v>1</v>
      </c>
    </row>
    <row r="26" customFormat="false" ht="165" hidden="false" customHeight="false" outlineLevel="0" collapsed="false">
      <c r="A26" s="1" t="s">
        <v>194</v>
      </c>
      <c r="B26" s="2" t="s">
        <v>195</v>
      </c>
      <c r="C26" s="3" t="s">
        <v>196</v>
      </c>
      <c r="D26" s="12" t="s">
        <v>197</v>
      </c>
      <c r="E26" s="1" t="s">
        <v>194</v>
      </c>
      <c r="F26" s="2" t="s">
        <v>198</v>
      </c>
      <c r="G26" s="3" t="s">
        <v>199</v>
      </c>
      <c r="H26" s="4" t="s">
        <v>200</v>
      </c>
      <c r="I26" s="5" t="n">
        <v>25</v>
      </c>
      <c r="J26" s="5" t="n">
        <v>1</v>
      </c>
      <c r="L26" s="5" t="n">
        <v>1</v>
      </c>
      <c r="X26" s="5" t="n">
        <v>1</v>
      </c>
    </row>
    <row r="27" customFormat="false" ht="148.5" hidden="false" customHeight="false" outlineLevel="0" collapsed="false">
      <c r="A27" s="1" t="s">
        <v>201</v>
      </c>
      <c r="B27" s="2" t="s">
        <v>202</v>
      </c>
      <c r="C27" s="3" t="s">
        <v>203</v>
      </c>
      <c r="D27" s="12" t="s">
        <v>204</v>
      </c>
      <c r="E27" s="1" t="s">
        <v>201</v>
      </c>
      <c r="F27" s="2" t="s">
        <v>205</v>
      </c>
      <c r="G27" s="3" t="s">
        <v>206</v>
      </c>
      <c r="H27" s="4" t="s">
        <v>207</v>
      </c>
      <c r="I27" s="5" t="n">
        <v>26</v>
      </c>
      <c r="J27" s="5" t="n">
        <v>1</v>
      </c>
      <c r="Y27" s="5" t="n">
        <v>1</v>
      </c>
    </row>
    <row r="28" customFormat="false" ht="214.5" hidden="false" customHeight="false" outlineLevel="0" collapsed="false">
      <c r="A28" s="1" t="s">
        <v>208</v>
      </c>
      <c r="B28" s="2" t="s">
        <v>209</v>
      </c>
      <c r="C28" s="3" t="s">
        <v>210</v>
      </c>
      <c r="D28" s="12" t="s">
        <v>211</v>
      </c>
      <c r="E28" s="1" t="s">
        <v>208</v>
      </c>
      <c r="F28" s="2" t="s">
        <v>212</v>
      </c>
      <c r="G28" s="3" t="s">
        <v>213</v>
      </c>
      <c r="H28" s="4" t="s">
        <v>214</v>
      </c>
      <c r="I28" s="5" t="n">
        <v>27</v>
      </c>
      <c r="J28" s="5" t="n">
        <v>1</v>
      </c>
      <c r="K28" s="5" t="n">
        <v>1</v>
      </c>
      <c r="AB28" s="5" t="n">
        <v>1</v>
      </c>
    </row>
    <row r="29" customFormat="false" ht="82.5" hidden="false" customHeight="false" outlineLevel="0" collapsed="false">
      <c r="A29" s="1" t="s">
        <v>215</v>
      </c>
      <c r="B29" s="2" t="s">
        <v>216</v>
      </c>
      <c r="C29" s="3" t="s">
        <v>217</v>
      </c>
      <c r="D29" s="3" t="s">
        <v>218</v>
      </c>
      <c r="E29" s="1" t="s">
        <v>215</v>
      </c>
      <c r="F29" s="2" t="s">
        <v>219</v>
      </c>
      <c r="G29" s="3" t="s">
        <v>220</v>
      </c>
      <c r="H29" s="4" t="s">
        <v>221</v>
      </c>
      <c r="I29" s="5" t="n">
        <v>328</v>
      </c>
      <c r="J29" s="5" t="n">
        <v>1</v>
      </c>
      <c r="K29" s="5" t="n">
        <v>1</v>
      </c>
      <c r="W29" s="5" t="n">
        <v>1</v>
      </c>
      <c r="AA29" s="5" t="n">
        <v>1</v>
      </c>
    </row>
    <row r="30" customFormat="false" ht="264" hidden="false" customHeight="false" outlineLevel="0" collapsed="false">
      <c r="A30" s="1" t="s">
        <v>222</v>
      </c>
      <c r="B30" s="2" t="s">
        <v>223</v>
      </c>
      <c r="C30" s="3" t="s">
        <v>224</v>
      </c>
      <c r="D30" s="12" t="s">
        <v>225</v>
      </c>
      <c r="E30" s="1" t="s">
        <v>222</v>
      </c>
      <c r="F30" s="2" t="s">
        <v>226</v>
      </c>
      <c r="G30" s="3" t="s">
        <v>227</v>
      </c>
      <c r="H30" s="4" t="s">
        <v>228</v>
      </c>
      <c r="I30" s="5" t="n">
        <v>29</v>
      </c>
      <c r="J30" s="5" t="n">
        <v>1</v>
      </c>
      <c r="L30" s="5" t="n">
        <v>1</v>
      </c>
      <c r="Q30" s="5" t="n">
        <v>1</v>
      </c>
      <c r="W30" s="5" t="n">
        <v>1</v>
      </c>
      <c r="X30" s="5" t="n">
        <v>1</v>
      </c>
      <c r="AB30" s="5" t="n">
        <v>1</v>
      </c>
    </row>
    <row r="31" customFormat="false" ht="82.5" hidden="false" customHeight="false" outlineLevel="0" collapsed="false">
      <c r="A31" s="1" t="s">
        <v>229</v>
      </c>
      <c r="B31" s="2" t="s">
        <v>230</v>
      </c>
      <c r="C31" s="3" t="s">
        <v>231</v>
      </c>
      <c r="D31" s="3" t="s">
        <v>232</v>
      </c>
      <c r="E31" s="1" t="s">
        <v>229</v>
      </c>
      <c r="F31" s="2" t="s">
        <v>233</v>
      </c>
      <c r="G31" s="3" t="s">
        <v>234</v>
      </c>
      <c r="H31" s="4" t="s">
        <v>235</v>
      </c>
      <c r="I31" s="5" t="n">
        <v>30</v>
      </c>
      <c r="J31" s="5" t="n">
        <v>1</v>
      </c>
      <c r="K31" s="5" t="n">
        <v>1</v>
      </c>
      <c r="AB31" s="5" t="n">
        <v>1</v>
      </c>
    </row>
    <row r="32" customFormat="false" ht="214.5" hidden="false" customHeight="false" outlineLevel="0" collapsed="false">
      <c r="A32" s="1" t="s">
        <v>236</v>
      </c>
      <c r="B32" s="2" t="s">
        <v>237</v>
      </c>
      <c r="C32" s="3" t="s">
        <v>238</v>
      </c>
      <c r="D32" s="12" t="s">
        <v>239</v>
      </c>
      <c r="E32" s="1" t="s">
        <v>236</v>
      </c>
      <c r="F32" s="2" t="s">
        <v>240</v>
      </c>
      <c r="G32" s="3" t="s">
        <v>241</v>
      </c>
      <c r="H32" s="4" t="s">
        <v>242</v>
      </c>
      <c r="I32" s="5" t="n">
        <v>31</v>
      </c>
      <c r="Z32" s="5" t="n">
        <v>3</v>
      </c>
      <c r="AA32" s="5" t="n">
        <v>2</v>
      </c>
    </row>
    <row r="33" customFormat="false" ht="99" hidden="false" customHeight="false" outlineLevel="0" collapsed="false">
      <c r="A33" s="1" t="s">
        <v>243</v>
      </c>
      <c r="B33" s="2" t="s">
        <v>244</v>
      </c>
      <c r="C33" s="3" t="s">
        <v>245</v>
      </c>
      <c r="D33" s="3" t="s">
        <v>246</v>
      </c>
      <c r="E33" s="1" t="s">
        <v>243</v>
      </c>
      <c r="F33" s="2" t="s">
        <v>247</v>
      </c>
      <c r="G33" s="3" t="s">
        <v>248</v>
      </c>
      <c r="H33" s="4" t="s">
        <v>249</v>
      </c>
      <c r="I33" s="5" t="n">
        <v>32</v>
      </c>
      <c r="J33" s="5" t="n">
        <v>1</v>
      </c>
      <c r="R33" s="5" t="n">
        <v>1</v>
      </c>
      <c r="S33" s="5" t="n">
        <v>1</v>
      </c>
    </row>
    <row r="34" customFormat="false" ht="82.5" hidden="false" customHeight="false" outlineLevel="0" collapsed="false">
      <c r="A34" s="1" t="s">
        <v>250</v>
      </c>
      <c r="B34" s="2" t="s">
        <v>251</v>
      </c>
      <c r="C34" s="3" t="s">
        <v>252</v>
      </c>
      <c r="D34" s="3" t="s">
        <v>253</v>
      </c>
      <c r="E34" s="1" t="s">
        <v>250</v>
      </c>
      <c r="F34" s="2" t="s">
        <v>254</v>
      </c>
      <c r="G34" s="3" t="s">
        <v>255</v>
      </c>
      <c r="H34" s="4" t="s">
        <v>256</v>
      </c>
      <c r="I34" s="5" t="n">
        <v>33</v>
      </c>
      <c r="J34" s="5" t="n">
        <v>1</v>
      </c>
      <c r="L34" s="5" t="n">
        <v>1</v>
      </c>
      <c r="AA34" s="5" t="n">
        <v>1</v>
      </c>
    </row>
    <row r="35" customFormat="false" ht="198" hidden="false" customHeight="false" outlineLevel="0" collapsed="false">
      <c r="A35" s="1" t="s">
        <v>257</v>
      </c>
      <c r="B35" s="2" t="s">
        <v>258</v>
      </c>
      <c r="C35" s="3" t="s">
        <v>259</v>
      </c>
      <c r="D35" s="12" t="s">
        <v>260</v>
      </c>
      <c r="E35" s="1" t="s">
        <v>257</v>
      </c>
      <c r="F35" s="2" t="s">
        <v>261</v>
      </c>
      <c r="G35" s="3" t="s">
        <v>262</v>
      </c>
      <c r="H35" s="4" t="s">
        <v>263</v>
      </c>
      <c r="I35" s="5" t="n">
        <v>34</v>
      </c>
      <c r="J35" s="5" t="n">
        <v>1</v>
      </c>
      <c r="L35" s="5" t="n">
        <v>1</v>
      </c>
      <c r="Y35" s="5" t="n">
        <v>1</v>
      </c>
    </row>
    <row r="36" customFormat="false" ht="148.5" hidden="false" customHeight="false" outlineLevel="0" collapsed="false">
      <c r="A36" s="1" t="s">
        <v>264</v>
      </c>
      <c r="B36" s="2" t="s">
        <v>265</v>
      </c>
      <c r="C36" s="3" t="s">
        <v>266</v>
      </c>
      <c r="D36" s="12" t="s">
        <v>267</v>
      </c>
      <c r="E36" s="1" t="s">
        <v>264</v>
      </c>
      <c r="F36" s="2" t="s">
        <v>268</v>
      </c>
      <c r="G36" s="3" t="s">
        <v>269</v>
      </c>
      <c r="H36" s="4" t="s">
        <v>270</v>
      </c>
      <c r="I36" s="5" t="n">
        <v>35</v>
      </c>
      <c r="J36" s="5" t="n">
        <v>1</v>
      </c>
      <c r="K36" s="5" t="n">
        <v>1</v>
      </c>
    </row>
    <row r="37" customFormat="false" ht="181.5" hidden="false" customHeight="false" outlineLevel="0" collapsed="false">
      <c r="A37" s="1" t="s">
        <v>271</v>
      </c>
      <c r="B37" s="2" t="s">
        <v>272</v>
      </c>
      <c r="C37" s="3" t="s">
        <v>273</v>
      </c>
      <c r="D37" s="12" t="s">
        <v>274</v>
      </c>
      <c r="E37" s="1" t="s">
        <v>271</v>
      </c>
      <c r="F37" s="2" t="s">
        <v>275</v>
      </c>
      <c r="G37" s="3" t="s">
        <v>276</v>
      </c>
      <c r="H37" s="4" t="s">
        <v>277</v>
      </c>
      <c r="I37" s="5" t="n">
        <v>36</v>
      </c>
      <c r="J37" s="5" t="n">
        <v>1</v>
      </c>
      <c r="K37" s="5" t="n">
        <v>1</v>
      </c>
    </row>
    <row r="38" customFormat="false" ht="82.5" hidden="false" customHeight="false" outlineLevel="0" collapsed="false">
      <c r="A38" s="1" t="s">
        <v>278</v>
      </c>
      <c r="B38" s="2" t="s">
        <v>279</v>
      </c>
      <c r="C38" s="3" t="s">
        <v>280</v>
      </c>
      <c r="D38" s="3" t="s">
        <v>281</v>
      </c>
      <c r="E38" s="1" t="s">
        <v>278</v>
      </c>
      <c r="F38" s="2" t="s">
        <v>282</v>
      </c>
      <c r="G38" s="3" t="s">
        <v>283</v>
      </c>
      <c r="H38" s="4" t="s">
        <v>284</v>
      </c>
      <c r="I38" s="5" t="n">
        <v>37</v>
      </c>
      <c r="J38" s="5" t="n">
        <v>1</v>
      </c>
      <c r="K38" s="5" t="n">
        <v>1</v>
      </c>
    </row>
    <row r="39" customFormat="false" ht="198" hidden="false" customHeight="false" outlineLevel="0" collapsed="false">
      <c r="A39" s="1" t="s">
        <v>285</v>
      </c>
      <c r="B39" s="2" t="s">
        <v>286</v>
      </c>
      <c r="C39" s="3" t="s">
        <v>287</v>
      </c>
      <c r="D39" s="12" t="s">
        <v>288</v>
      </c>
      <c r="E39" s="1" t="s">
        <v>285</v>
      </c>
      <c r="F39" s="2" t="s">
        <v>289</v>
      </c>
      <c r="G39" s="3" t="s">
        <v>290</v>
      </c>
      <c r="H39" s="4" t="s">
        <v>291</v>
      </c>
      <c r="I39" s="5" t="n">
        <v>38</v>
      </c>
      <c r="J39" s="5" t="n">
        <v>1</v>
      </c>
      <c r="M39" s="5" t="n">
        <v>1</v>
      </c>
      <c r="AA39" s="5" t="n">
        <v>1</v>
      </c>
    </row>
    <row r="40" customFormat="false" ht="82.5" hidden="false" customHeight="false" outlineLevel="0" collapsed="false">
      <c r="A40" s="1" t="s">
        <v>292</v>
      </c>
      <c r="B40" s="2" t="s">
        <v>293</v>
      </c>
      <c r="C40" s="3" t="s">
        <v>294</v>
      </c>
      <c r="D40" s="3" t="s">
        <v>295</v>
      </c>
      <c r="E40" s="1" t="s">
        <v>292</v>
      </c>
      <c r="F40" s="2" t="s">
        <v>296</v>
      </c>
      <c r="G40" s="3" t="s">
        <v>297</v>
      </c>
      <c r="H40" s="4" t="s">
        <v>298</v>
      </c>
      <c r="I40" s="5" t="n">
        <v>39</v>
      </c>
      <c r="J40" s="5" t="n">
        <v>1</v>
      </c>
      <c r="L40" s="5" t="n">
        <v>1</v>
      </c>
    </row>
    <row r="41" customFormat="false" ht="198" hidden="false" customHeight="false" outlineLevel="0" collapsed="false">
      <c r="A41" s="1" t="s">
        <v>299</v>
      </c>
      <c r="B41" s="2" t="s">
        <v>300</v>
      </c>
      <c r="C41" s="3" t="s">
        <v>301</v>
      </c>
      <c r="D41" s="12" t="s">
        <v>302</v>
      </c>
      <c r="E41" s="1" t="s">
        <v>299</v>
      </c>
      <c r="F41" s="2" t="s">
        <v>303</v>
      </c>
      <c r="G41" s="3" t="s">
        <v>304</v>
      </c>
      <c r="H41" s="4" t="s">
        <v>305</v>
      </c>
      <c r="I41" s="5" t="n">
        <v>40</v>
      </c>
      <c r="J41" s="5" t="n">
        <v>1</v>
      </c>
      <c r="L41" s="5" t="n">
        <v>1</v>
      </c>
      <c r="T41" s="5" t="n">
        <v>1</v>
      </c>
    </row>
    <row r="42" customFormat="false" ht="82.5" hidden="false" customHeight="false" outlineLevel="0" collapsed="false">
      <c r="A42" s="1" t="s">
        <v>306</v>
      </c>
      <c r="B42" s="2" t="s">
        <v>307</v>
      </c>
      <c r="C42" s="3" t="s">
        <v>308</v>
      </c>
      <c r="D42" s="3" t="s">
        <v>309</v>
      </c>
      <c r="E42" s="1" t="s">
        <v>306</v>
      </c>
      <c r="F42" s="2" t="s">
        <v>310</v>
      </c>
      <c r="G42" s="3" t="s">
        <v>311</v>
      </c>
      <c r="H42" s="4" t="s">
        <v>312</v>
      </c>
      <c r="I42" s="5" t="n">
        <v>41</v>
      </c>
      <c r="J42" s="5" t="n">
        <v>1</v>
      </c>
      <c r="K42" s="5" t="n">
        <v>1</v>
      </c>
      <c r="AA42" s="5" t="n">
        <v>1</v>
      </c>
    </row>
    <row r="43" customFormat="false" ht="148.5" hidden="false" customHeight="false" outlineLevel="0" collapsed="false">
      <c r="A43" s="1" t="s">
        <v>313</v>
      </c>
      <c r="B43" s="2" t="s">
        <v>314</v>
      </c>
      <c r="C43" s="3" t="s">
        <v>315</v>
      </c>
      <c r="D43" s="12" t="s">
        <v>316</v>
      </c>
      <c r="E43" s="1" t="s">
        <v>313</v>
      </c>
      <c r="F43" s="2" t="s">
        <v>317</v>
      </c>
      <c r="G43" s="3" t="s">
        <v>318</v>
      </c>
      <c r="H43" s="4" t="s">
        <v>319</v>
      </c>
      <c r="I43" s="5" t="n">
        <v>42</v>
      </c>
      <c r="J43" s="5" t="n">
        <v>1</v>
      </c>
      <c r="K43" s="5" t="n">
        <v>1</v>
      </c>
      <c r="AA43" s="5" t="n">
        <v>1</v>
      </c>
    </row>
    <row r="44" customFormat="false" ht="181.5" hidden="false" customHeight="false" outlineLevel="0" collapsed="false">
      <c r="A44" s="1" t="s">
        <v>320</v>
      </c>
      <c r="B44" s="2" t="s">
        <v>321</v>
      </c>
      <c r="C44" s="3" t="s">
        <v>322</v>
      </c>
      <c r="D44" s="12" t="s">
        <v>323</v>
      </c>
      <c r="E44" s="1" t="s">
        <v>320</v>
      </c>
      <c r="F44" s="2" t="s">
        <v>324</v>
      </c>
      <c r="G44" s="3" t="s">
        <v>325</v>
      </c>
      <c r="H44" s="4" t="s">
        <v>326</v>
      </c>
      <c r="I44" s="5" t="n">
        <v>43</v>
      </c>
    </row>
    <row r="45" customFormat="false" ht="148.5" hidden="false" customHeight="false" outlineLevel="0" collapsed="false">
      <c r="A45" s="1" t="s">
        <v>327</v>
      </c>
      <c r="B45" s="2" t="s">
        <v>328</v>
      </c>
      <c r="C45" s="3" t="s">
        <v>329</v>
      </c>
      <c r="D45" s="12" t="s">
        <v>330</v>
      </c>
      <c r="E45" s="1" t="s">
        <v>327</v>
      </c>
      <c r="F45" s="2" t="s">
        <v>331</v>
      </c>
      <c r="G45" s="3" t="s">
        <v>332</v>
      </c>
      <c r="H45" s="4" t="s">
        <v>333</v>
      </c>
      <c r="I45" s="5" t="n">
        <v>44</v>
      </c>
      <c r="J45" s="5" t="n">
        <v>1</v>
      </c>
      <c r="Q45" s="5" t="n">
        <v>1</v>
      </c>
    </row>
    <row r="46" customFormat="false" ht="115.5" hidden="false" customHeight="false" outlineLevel="0" collapsed="false">
      <c r="A46" s="1" t="s">
        <v>334</v>
      </c>
      <c r="B46" s="2" t="s">
        <v>335</v>
      </c>
      <c r="C46" s="3" t="s">
        <v>336</v>
      </c>
      <c r="D46" s="3" t="s">
        <v>337</v>
      </c>
      <c r="E46" s="1" t="s">
        <v>334</v>
      </c>
      <c r="F46" s="2" t="s">
        <v>338</v>
      </c>
      <c r="G46" s="3" t="s">
        <v>339</v>
      </c>
      <c r="H46" s="4" t="s">
        <v>340</v>
      </c>
      <c r="I46" s="5" t="n">
        <v>45</v>
      </c>
      <c r="J46" s="5" t="n">
        <v>1</v>
      </c>
      <c r="L46" s="5" t="n">
        <v>1</v>
      </c>
    </row>
    <row r="47" customFormat="false" ht="82.5" hidden="false" customHeight="false" outlineLevel="0" collapsed="false">
      <c r="A47" s="1" t="s">
        <v>341</v>
      </c>
      <c r="B47" s="2" t="s">
        <v>342</v>
      </c>
      <c r="C47" s="3" t="s">
        <v>343</v>
      </c>
      <c r="D47" s="3" t="s">
        <v>344</v>
      </c>
      <c r="E47" s="1" t="s">
        <v>341</v>
      </c>
      <c r="F47" s="2" t="s">
        <v>345</v>
      </c>
      <c r="G47" s="3" t="s">
        <v>346</v>
      </c>
      <c r="H47" s="4" t="s">
        <v>347</v>
      </c>
      <c r="I47" s="5" t="n">
        <v>46</v>
      </c>
      <c r="J47" s="5" t="n">
        <v>1</v>
      </c>
      <c r="Z47" s="5" t="n">
        <v>1</v>
      </c>
    </row>
    <row r="48" customFormat="false" ht="198" hidden="false" customHeight="false" outlineLevel="0" collapsed="false">
      <c r="A48" s="1" t="s">
        <v>348</v>
      </c>
      <c r="B48" s="2" t="s">
        <v>349</v>
      </c>
      <c r="C48" s="3" t="s">
        <v>350</v>
      </c>
      <c r="D48" s="12" t="s">
        <v>351</v>
      </c>
      <c r="E48" s="1" t="s">
        <v>348</v>
      </c>
      <c r="F48" s="2" t="s">
        <v>352</v>
      </c>
      <c r="G48" s="3" t="s">
        <v>353</v>
      </c>
      <c r="H48" s="4" t="s">
        <v>354</v>
      </c>
      <c r="I48" s="5" t="n">
        <v>47</v>
      </c>
      <c r="T48" s="5" t="n">
        <v>1</v>
      </c>
      <c r="AA48" s="5" t="n">
        <v>1</v>
      </c>
    </row>
    <row r="49" customFormat="false" ht="99" hidden="false" customHeight="false" outlineLevel="0" collapsed="false">
      <c r="A49" s="1" t="s">
        <v>355</v>
      </c>
      <c r="B49" s="2" t="s">
        <v>356</v>
      </c>
      <c r="C49" s="3" t="s">
        <v>357</v>
      </c>
      <c r="D49" s="3" t="s">
        <v>358</v>
      </c>
      <c r="E49" s="1" t="s">
        <v>355</v>
      </c>
      <c r="F49" s="2" t="s">
        <v>359</v>
      </c>
      <c r="G49" s="3" t="s">
        <v>360</v>
      </c>
      <c r="H49" s="4" t="s">
        <v>361</v>
      </c>
      <c r="I49" s="5" t="n">
        <v>48</v>
      </c>
      <c r="Z49" s="5" t="n">
        <v>1</v>
      </c>
      <c r="AA49" s="5" t="n">
        <v>1</v>
      </c>
    </row>
    <row r="50" customFormat="false" ht="82.5" hidden="false" customHeight="false" outlineLevel="0" collapsed="false">
      <c r="A50" s="1" t="s">
        <v>362</v>
      </c>
      <c r="B50" s="2" t="s">
        <v>363</v>
      </c>
      <c r="C50" s="3" t="s">
        <v>364</v>
      </c>
      <c r="D50" s="3" t="s">
        <v>365</v>
      </c>
      <c r="E50" s="1" t="s">
        <v>362</v>
      </c>
      <c r="F50" s="2" t="s">
        <v>363</v>
      </c>
      <c r="G50" s="3" t="s">
        <v>366</v>
      </c>
      <c r="H50" s="4" t="s">
        <v>367</v>
      </c>
      <c r="I50" s="5" t="n">
        <v>49</v>
      </c>
      <c r="J50" s="5" t="n">
        <v>1</v>
      </c>
      <c r="K50" s="5" t="n">
        <v>1</v>
      </c>
      <c r="AA50" s="5" t="n">
        <v>1</v>
      </c>
    </row>
    <row r="51" customFormat="false" ht="181.5" hidden="false" customHeight="false" outlineLevel="0" collapsed="false">
      <c r="A51" s="1" t="s">
        <v>368</v>
      </c>
      <c r="B51" s="2" t="s">
        <v>369</v>
      </c>
      <c r="C51" s="3" t="s">
        <v>370</v>
      </c>
      <c r="D51" s="12" t="s">
        <v>371</v>
      </c>
      <c r="E51" s="1" t="s">
        <v>368</v>
      </c>
      <c r="F51" s="2" t="s">
        <v>372</v>
      </c>
      <c r="G51" s="3" t="s">
        <v>373</v>
      </c>
      <c r="H51" s="4" t="s">
        <v>374</v>
      </c>
      <c r="I51" s="5" t="n">
        <v>50</v>
      </c>
      <c r="J51" s="5" t="n">
        <v>1</v>
      </c>
      <c r="K51" s="5" t="n">
        <v>1</v>
      </c>
      <c r="O51" s="5" t="n">
        <v>1</v>
      </c>
      <c r="Y51" s="5" t="n">
        <v>1</v>
      </c>
      <c r="AA51" s="5" t="n">
        <v>1</v>
      </c>
    </row>
    <row r="52" customFormat="false" ht="49.5" hidden="false" customHeight="false" outlineLevel="0" collapsed="false">
      <c r="A52" s="1" t="s">
        <v>375</v>
      </c>
      <c r="B52" s="2" t="s">
        <v>376</v>
      </c>
      <c r="C52" s="3" t="s">
        <v>377</v>
      </c>
      <c r="D52" s="3" t="s">
        <v>378</v>
      </c>
      <c r="E52" s="1" t="s">
        <v>375</v>
      </c>
      <c r="F52" s="2" t="s">
        <v>379</v>
      </c>
      <c r="G52" s="3" t="s">
        <v>380</v>
      </c>
      <c r="H52" s="4" t="s">
        <v>381</v>
      </c>
      <c r="I52" s="5" t="n">
        <v>51</v>
      </c>
      <c r="J52" s="5" t="n">
        <v>1</v>
      </c>
      <c r="L52" s="5" t="n">
        <v>1</v>
      </c>
    </row>
    <row r="53" customFormat="false" ht="115.5" hidden="false" customHeight="false" outlineLevel="0" collapsed="false">
      <c r="A53" s="1" t="s">
        <v>382</v>
      </c>
      <c r="B53" s="2" t="s">
        <v>383</v>
      </c>
      <c r="C53" s="3" t="s">
        <v>384</v>
      </c>
      <c r="D53" s="12" t="s">
        <v>385</v>
      </c>
      <c r="E53" s="1" t="s">
        <v>382</v>
      </c>
      <c r="F53" s="2" t="s">
        <v>386</v>
      </c>
      <c r="G53" s="3" t="s">
        <v>387</v>
      </c>
      <c r="H53" s="4" t="s">
        <v>388</v>
      </c>
      <c r="I53" s="5" t="n">
        <v>52</v>
      </c>
      <c r="Z53" s="5" t="n">
        <v>1</v>
      </c>
    </row>
    <row r="54" customFormat="false" ht="165" hidden="false" customHeight="false" outlineLevel="0" collapsed="false">
      <c r="A54" s="1" t="s">
        <v>389</v>
      </c>
      <c r="B54" s="2" t="s">
        <v>390</v>
      </c>
      <c r="C54" s="3" t="s">
        <v>391</v>
      </c>
      <c r="D54" s="12" t="s">
        <v>392</v>
      </c>
      <c r="E54" s="1" t="s">
        <v>389</v>
      </c>
      <c r="F54" s="2" t="s">
        <v>393</v>
      </c>
      <c r="G54" s="3" t="s">
        <v>394</v>
      </c>
      <c r="H54" s="4" t="s">
        <v>395</v>
      </c>
      <c r="I54" s="5" t="n">
        <v>53</v>
      </c>
      <c r="J54" s="5" t="n">
        <v>1</v>
      </c>
      <c r="K54" s="5" t="n">
        <v>1</v>
      </c>
      <c r="AB54" s="5" t="n">
        <v>1</v>
      </c>
    </row>
    <row r="55" customFormat="false" ht="132" hidden="false" customHeight="false" outlineLevel="0" collapsed="false">
      <c r="A55" s="1" t="s">
        <v>396</v>
      </c>
      <c r="B55" s="2" t="s">
        <v>397</v>
      </c>
      <c r="C55" s="3" t="s">
        <v>398</v>
      </c>
      <c r="D55" s="12" t="s">
        <v>399</v>
      </c>
      <c r="E55" s="1" t="s">
        <v>396</v>
      </c>
      <c r="F55" s="2" t="s">
        <v>400</v>
      </c>
      <c r="G55" s="3" t="s">
        <v>401</v>
      </c>
      <c r="H55" s="4" t="s">
        <v>402</v>
      </c>
      <c r="I55" s="5" t="n">
        <v>54</v>
      </c>
      <c r="J55" s="5" t="n">
        <v>1</v>
      </c>
      <c r="K55" s="5" t="n">
        <v>1</v>
      </c>
      <c r="AB55" s="5" t="n">
        <v>1</v>
      </c>
    </row>
    <row r="56" customFormat="false" ht="165" hidden="false" customHeight="false" outlineLevel="0" collapsed="false">
      <c r="A56" s="1" t="s">
        <v>403</v>
      </c>
      <c r="B56" s="2" t="s">
        <v>404</v>
      </c>
      <c r="C56" s="3" t="s">
        <v>405</v>
      </c>
      <c r="D56" s="12" t="s">
        <v>406</v>
      </c>
      <c r="E56" s="1" t="s">
        <v>403</v>
      </c>
      <c r="F56" s="2" t="s">
        <v>407</v>
      </c>
      <c r="G56" s="3" t="s">
        <v>408</v>
      </c>
      <c r="H56" s="4" t="s">
        <v>409</v>
      </c>
      <c r="I56" s="5" t="n">
        <v>55</v>
      </c>
      <c r="J56" s="5" t="n">
        <v>1</v>
      </c>
      <c r="Q56" s="5" t="n">
        <v>1</v>
      </c>
      <c r="R56" s="5" t="n">
        <v>1</v>
      </c>
    </row>
    <row r="57" customFormat="false" ht="132" hidden="false" customHeight="false" outlineLevel="0" collapsed="false">
      <c r="A57" s="1" t="s">
        <v>410</v>
      </c>
      <c r="B57" s="2" t="s">
        <v>411</v>
      </c>
      <c r="C57" s="3" t="s">
        <v>412</v>
      </c>
      <c r="D57" s="12" t="s">
        <v>413</v>
      </c>
      <c r="E57" s="1" t="s">
        <v>410</v>
      </c>
      <c r="F57" s="2" t="s">
        <v>414</v>
      </c>
      <c r="G57" s="3" t="s">
        <v>415</v>
      </c>
      <c r="H57" s="4" t="s">
        <v>416</v>
      </c>
      <c r="I57" s="5" t="n">
        <v>56</v>
      </c>
      <c r="Z57" s="5" t="n">
        <v>1</v>
      </c>
    </row>
    <row r="58" customFormat="false" ht="181.5" hidden="false" customHeight="false" outlineLevel="0" collapsed="false">
      <c r="A58" s="1" t="s">
        <v>417</v>
      </c>
      <c r="B58" s="2" t="s">
        <v>418</v>
      </c>
      <c r="C58" s="3" t="s">
        <v>419</v>
      </c>
      <c r="D58" s="12" t="s">
        <v>420</v>
      </c>
      <c r="E58" s="1" t="s">
        <v>417</v>
      </c>
      <c r="F58" s="2" t="s">
        <v>421</v>
      </c>
      <c r="G58" s="3" t="s">
        <v>422</v>
      </c>
      <c r="H58" s="4" t="s">
        <v>423</v>
      </c>
      <c r="I58" s="5" t="n">
        <v>57</v>
      </c>
      <c r="T58" s="5" t="n">
        <v>1</v>
      </c>
      <c r="X58" s="5" t="n">
        <v>1</v>
      </c>
    </row>
    <row r="59" customFormat="false" ht="165" hidden="false" customHeight="false" outlineLevel="0" collapsed="false">
      <c r="A59" s="1" t="s">
        <v>424</v>
      </c>
      <c r="B59" s="2" t="s">
        <v>425</v>
      </c>
      <c r="C59" s="3" t="s">
        <v>426</v>
      </c>
      <c r="D59" s="12" t="s">
        <v>427</v>
      </c>
      <c r="E59" s="1" t="s">
        <v>424</v>
      </c>
      <c r="F59" s="2" t="s">
        <v>428</v>
      </c>
      <c r="G59" s="3" t="s">
        <v>429</v>
      </c>
      <c r="H59" s="4" t="s">
        <v>430</v>
      </c>
      <c r="I59" s="5" t="n">
        <v>58</v>
      </c>
      <c r="J59" s="5" t="n">
        <v>1</v>
      </c>
      <c r="L59" s="5" t="n">
        <v>1</v>
      </c>
      <c r="W59" s="5" t="n">
        <v>1</v>
      </c>
    </row>
    <row r="60" customFormat="false" ht="181.5" hidden="false" customHeight="false" outlineLevel="0" collapsed="false">
      <c r="A60" s="1" t="s">
        <v>431</v>
      </c>
      <c r="B60" s="2" t="s">
        <v>432</v>
      </c>
      <c r="C60" s="3" t="s">
        <v>433</v>
      </c>
      <c r="D60" s="12" t="s">
        <v>434</v>
      </c>
      <c r="E60" s="1" t="s">
        <v>431</v>
      </c>
      <c r="F60" s="2" t="s">
        <v>435</v>
      </c>
      <c r="G60" s="3" t="s">
        <v>436</v>
      </c>
      <c r="H60" s="4" t="s">
        <v>437</v>
      </c>
      <c r="I60" s="5" t="n">
        <v>59</v>
      </c>
      <c r="J60" s="5" t="n">
        <v>1</v>
      </c>
      <c r="L60" s="5" t="n">
        <v>1</v>
      </c>
    </row>
    <row r="61" customFormat="false" ht="99" hidden="false" customHeight="false" outlineLevel="0" collapsed="false">
      <c r="A61" s="1" t="s">
        <v>438</v>
      </c>
      <c r="B61" s="2" t="s">
        <v>439</v>
      </c>
      <c r="C61" s="3" t="s">
        <v>440</v>
      </c>
      <c r="D61" s="3" t="s">
        <v>441</v>
      </c>
      <c r="E61" s="1" t="s">
        <v>438</v>
      </c>
      <c r="F61" s="2" t="s">
        <v>442</v>
      </c>
      <c r="G61" s="3" t="s">
        <v>443</v>
      </c>
      <c r="H61" s="4" t="s">
        <v>444</v>
      </c>
      <c r="I61" s="5" t="n">
        <v>60</v>
      </c>
      <c r="J61" s="5" t="n">
        <v>1</v>
      </c>
    </row>
    <row r="62" customFormat="false" ht="198" hidden="false" customHeight="false" outlineLevel="0" collapsed="false">
      <c r="A62" s="1" t="s">
        <v>445</v>
      </c>
      <c r="B62" s="2" t="s">
        <v>446</v>
      </c>
      <c r="C62" s="3" t="s">
        <v>447</v>
      </c>
      <c r="D62" s="12" t="s">
        <v>448</v>
      </c>
      <c r="E62" s="1" t="s">
        <v>445</v>
      </c>
      <c r="F62" s="2" t="s">
        <v>449</v>
      </c>
      <c r="G62" s="3" t="s">
        <v>450</v>
      </c>
      <c r="H62" s="4" t="s">
        <v>451</v>
      </c>
      <c r="I62" s="5" t="n">
        <v>61</v>
      </c>
      <c r="U62" s="5" t="n">
        <v>1</v>
      </c>
    </row>
    <row r="63" customFormat="false" ht="132" hidden="false" customHeight="false" outlineLevel="0" collapsed="false">
      <c r="A63" s="1" t="s">
        <v>452</v>
      </c>
      <c r="B63" s="2" t="s">
        <v>453</v>
      </c>
      <c r="C63" s="3" t="s">
        <v>454</v>
      </c>
      <c r="D63" s="3" t="s">
        <v>455</v>
      </c>
      <c r="E63" s="1" t="s">
        <v>452</v>
      </c>
      <c r="F63" s="2" t="s">
        <v>456</v>
      </c>
      <c r="G63" s="3" t="s">
        <v>457</v>
      </c>
      <c r="H63" s="4" t="s">
        <v>458</v>
      </c>
      <c r="I63" s="5" t="n">
        <v>62</v>
      </c>
      <c r="J63" s="5" t="n">
        <v>1</v>
      </c>
      <c r="L63" s="5" t="n">
        <v>1</v>
      </c>
      <c r="Y63" s="5" t="n">
        <v>1</v>
      </c>
      <c r="AA63" s="5" t="n">
        <v>1</v>
      </c>
    </row>
    <row r="64" customFormat="false" ht="198" hidden="false" customHeight="false" outlineLevel="0" collapsed="false">
      <c r="A64" s="1" t="s">
        <v>459</v>
      </c>
      <c r="B64" s="2" t="s">
        <v>460</v>
      </c>
      <c r="C64" s="3" t="s">
        <v>461</v>
      </c>
      <c r="D64" s="12" t="s">
        <v>462</v>
      </c>
      <c r="E64" s="1" t="s">
        <v>459</v>
      </c>
      <c r="F64" s="2" t="s">
        <v>463</v>
      </c>
      <c r="G64" s="3" t="s">
        <v>464</v>
      </c>
      <c r="H64" s="4" t="s">
        <v>465</v>
      </c>
      <c r="I64" s="5" t="n">
        <v>63</v>
      </c>
      <c r="V64" s="5" t="n">
        <v>1</v>
      </c>
    </row>
    <row r="65" customFormat="false" ht="82.5" hidden="false" customHeight="false" outlineLevel="0" collapsed="false">
      <c r="A65" s="1" t="s">
        <v>466</v>
      </c>
      <c r="B65" s="2" t="s">
        <v>467</v>
      </c>
      <c r="C65" s="3" t="s">
        <v>468</v>
      </c>
      <c r="D65" s="3" t="s">
        <v>469</v>
      </c>
      <c r="E65" s="1" t="s">
        <v>466</v>
      </c>
      <c r="F65" s="2" t="s">
        <v>470</v>
      </c>
      <c r="G65" s="3" t="s">
        <v>471</v>
      </c>
      <c r="H65" s="4" t="s">
        <v>472</v>
      </c>
      <c r="I65" s="5" t="n">
        <v>64</v>
      </c>
      <c r="V65" s="5" t="n">
        <v>1</v>
      </c>
      <c r="Z65" s="5" t="n">
        <v>1</v>
      </c>
      <c r="AA65" s="5" t="n">
        <v>1</v>
      </c>
    </row>
    <row r="66" customFormat="false" ht="198" hidden="false" customHeight="false" outlineLevel="0" collapsed="false">
      <c r="A66" s="1" t="s">
        <v>473</v>
      </c>
      <c r="B66" s="2" t="s">
        <v>474</v>
      </c>
      <c r="C66" s="3" t="s">
        <v>475</v>
      </c>
      <c r="D66" s="12" t="s">
        <v>476</v>
      </c>
      <c r="E66" s="1" t="s">
        <v>473</v>
      </c>
      <c r="F66" s="2" t="s">
        <v>477</v>
      </c>
      <c r="G66" s="3" t="s">
        <v>478</v>
      </c>
      <c r="H66" s="4" t="s">
        <v>479</v>
      </c>
      <c r="I66" s="5" t="n">
        <v>65</v>
      </c>
      <c r="J66" s="5" t="n">
        <v>1</v>
      </c>
      <c r="L66" s="5" t="n">
        <v>1</v>
      </c>
    </row>
    <row r="67" customFormat="false" ht="148.5" hidden="false" customHeight="false" outlineLevel="0" collapsed="false">
      <c r="A67" s="1" t="s">
        <v>480</v>
      </c>
      <c r="B67" s="2" t="s">
        <v>481</v>
      </c>
      <c r="C67" s="3" t="s">
        <v>482</v>
      </c>
      <c r="D67" s="12" t="s">
        <v>483</v>
      </c>
      <c r="E67" s="1" t="s">
        <v>480</v>
      </c>
      <c r="F67" s="2" t="s">
        <v>484</v>
      </c>
      <c r="G67" s="3" t="s">
        <v>485</v>
      </c>
      <c r="H67" s="4" t="s">
        <v>486</v>
      </c>
      <c r="I67" s="5" t="n">
        <v>66</v>
      </c>
      <c r="J67" s="5" t="n">
        <v>1</v>
      </c>
      <c r="K67" s="5" t="n">
        <v>2</v>
      </c>
      <c r="N67" s="5" t="n">
        <v>1</v>
      </c>
      <c r="X67" s="5" t="n">
        <v>1</v>
      </c>
      <c r="AA67" s="5" t="n">
        <v>1</v>
      </c>
    </row>
    <row r="68" customFormat="false" ht="132" hidden="false" customHeight="false" outlineLevel="0" collapsed="false">
      <c r="A68" s="1" t="s">
        <v>487</v>
      </c>
      <c r="B68" s="2" t="s">
        <v>488</v>
      </c>
      <c r="C68" s="3" t="s">
        <v>489</v>
      </c>
      <c r="D68" s="12" t="s">
        <v>490</v>
      </c>
      <c r="E68" s="1" t="s">
        <v>487</v>
      </c>
      <c r="F68" s="2" t="s">
        <v>491</v>
      </c>
      <c r="G68" s="3" t="s">
        <v>492</v>
      </c>
      <c r="H68" s="4" t="s">
        <v>493</v>
      </c>
      <c r="I68" s="5" t="n">
        <v>67</v>
      </c>
      <c r="J68" s="5" t="n">
        <v>1</v>
      </c>
      <c r="K68" s="5" t="n">
        <v>1</v>
      </c>
      <c r="U68" s="5" t="n">
        <v>1</v>
      </c>
    </row>
    <row r="69" customFormat="false" ht="132" hidden="false" customHeight="false" outlineLevel="0" collapsed="false">
      <c r="A69" s="1" t="s">
        <v>494</v>
      </c>
      <c r="B69" s="2" t="s">
        <v>495</v>
      </c>
      <c r="C69" s="3" t="s">
        <v>496</v>
      </c>
      <c r="D69" s="12" t="s">
        <v>497</v>
      </c>
      <c r="E69" s="1" t="s">
        <v>494</v>
      </c>
      <c r="F69" s="2" t="s">
        <v>498</v>
      </c>
      <c r="G69" s="3" t="s">
        <v>499</v>
      </c>
      <c r="H69" s="4" t="s">
        <v>500</v>
      </c>
      <c r="I69" s="5" t="n">
        <v>68</v>
      </c>
      <c r="J69" s="5" t="n">
        <v>1</v>
      </c>
      <c r="M69" s="5" t="n">
        <v>1</v>
      </c>
    </row>
    <row r="70" customFormat="false" ht="148.5" hidden="false" customHeight="false" outlineLevel="0" collapsed="false">
      <c r="A70" s="1" t="s">
        <v>501</v>
      </c>
      <c r="B70" s="2" t="s">
        <v>502</v>
      </c>
      <c r="C70" s="3" t="s">
        <v>503</v>
      </c>
      <c r="D70" s="12" t="s">
        <v>504</v>
      </c>
      <c r="E70" s="1" t="s">
        <v>501</v>
      </c>
      <c r="F70" s="2" t="s">
        <v>505</v>
      </c>
      <c r="G70" s="3" t="s">
        <v>506</v>
      </c>
      <c r="H70" s="4" t="s">
        <v>507</v>
      </c>
      <c r="I70" s="5" t="n">
        <v>69</v>
      </c>
      <c r="J70" s="5" t="n">
        <v>1</v>
      </c>
      <c r="K70" s="5" t="n">
        <v>1</v>
      </c>
      <c r="N70" s="5" t="n">
        <v>1</v>
      </c>
    </row>
    <row r="71" customFormat="false" ht="231" hidden="false" customHeight="false" outlineLevel="0" collapsed="false">
      <c r="A71" s="1" t="s">
        <v>508</v>
      </c>
      <c r="B71" s="2" t="s">
        <v>509</v>
      </c>
      <c r="C71" s="3" t="s">
        <v>510</v>
      </c>
      <c r="D71" s="12" t="s">
        <v>511</v>
      </c>
      <c r="E71" s="1" t="s">
        <v>508</v>
      </c>
      <c r="F71" s="2" t="s">
        <v>512</v>
      </c>
      <c r="G71" s="3" t="s">
        <v>513</v>
      </c>
      <c r="H71" s="4" t="s">
        <v>514</v>
      </c>
      <c r="I71" s="5" t="n">
        <v>70</v>
      </c>
      <c r="O71" s="5" t="n">
        <v>1</v>
      </c>
      <c r="T71" s="5" t="n">
        <v>1</v>
      </c>
      <c r="Y71" s="5" t="n">
        <v>1</v>
      </c>
      <c r="AA71" s="5" t="n">
        <v>1</v>
      </c>
    </row>
    <row r="72" customFormat="false" ht="148.5" hidden="false" customHeight="false" outlineLevel="0" collapsed="false">
      <c r="A72" s="1" t="s">
        <v>515</v>
      </c>
      <c r="B72" s="2" t="s">
        <v>516</v>
      </c>
      <c r="C72" s="3" t="s">
        <v>517</v>
      </c>
      <c r="D72" s="12" t="s">
        <v>518</v>
      </c>
      <c r="E72" s="1" t="s">
        <v>515</v>
      </c>
      <c r="F72" s="2" t="s">
        <v>519</v>
      </c>
      <c r="G72" s="3" t="s">
        <v>520</v>
      </c>
      <c r="H72" s="4" t="s">
        <v>521</v>
      </c>
      <c r="I72" s="5" t="n">
        <v>71</v>
      </c>
      <c r="J72" s="5" t="n">
        <v>1</v>
      </c>
      <c r="K72" s="5" t="n">
        <v>1</v>
      </c>
      <c r="O72" s="5" t="n">
        <v>1</v>
      </c>
      <c r="Y72" s="5" t="n">
        <v>1</v>
      </c>
    </row>
    <row r="73" customFormat="false" ht="231" hidden="false" customHeight="false" outlineLevel="0" collapsed="false">
      <c r="A73" s="1" t="s">
        <v>522</v>
      </c>
      <c r="B73" s="2" t="s">
        <v>523</v>
      </c>
      <c r="C73" s="3" t="s">
        <v>524</v>
      </c>
      <c r="D73" s="12" t="s">
        <v>525</v>
      </c>
      <c r="E73" s="1" t="s">
        <v>522</v>
      </c>
      <c r="F73" s="2" t="s">
        <v>526</v>
      </c>
      <c r="G73" s="3" t="s">
        <v>527</v>
      </c>
      <c r="H73" s="4" t="s">
        <v>528</v>
      </c>
      <c r="I73" s="5" t="n">
        <v>72</v>
      </c>
      <c r="J73" s="5" t="n">
        <v>1</v>
      </c>
      <c r="K73" s="5" t="n">
        <v>1</v>
      </c>
      <c r="Y73" s="5" t="n">
        <v>1</v>
      </c>
    </row>
    <row r="74" customFormat="false" ht="99" hidden="false" customHeight="false" outlineLevel="0" collapsed="false">
      <c r="A74" s="1" t="s">
        <v>529</v>
      </c>
      <c r="B74" s="2" t="s">
        <v>530</v>
      </c>
      <c r="C74" s="3" t="s">
        <v>531</v>
      </c>
      <c r="D74" s="3" t="s">
        <v>532</v>
      </c>
      <c r="E74" s="1" t="s">
        <v>529</v>
      </c>
      <c r="F74" s="2" t="s">
        <v>533</v>
      </c>
      <c r="G74" s="3" t="s">
        <v>534</v>
      </c>
      <c r="H74" s="4" t="s">
        <v>535</v>
      </c>
      <c r="I74" s="5" t="n">
        <v>73</v>
      </c>
      <c r="T74" s="5" t="n">
        <v>1</v>
      </c>
      <c r="Z74" s="5" t="n">
        <v>1</v>
      </c>
    </row>
    <row r="75" customFormat="false" ht="66" hidden="false" customHeight="false" outlineLevel="0" collapsed="false">
      <c r="A75" s="1" t="s">
        <v>536</v>
      </c>
      <c r="B75" s="2" t="s">
        <v>537</v>
      </c>
      <c r="C75" s="3" t="s">
        <v>538</v>
      </c>
      <c r="D75" s="3" t="s">
        <v>539</v>
      </c>
      <c r="E75" s="1" t="s">
        <v>536</v>
      </c>
      <c r="F75" s="2" t="s">
        <v>540</v>
      </c>
      <c r="G75" s="3" t="s">
        <v>541</v>
      </c>
      <c r="H75" s="4" t="s">
        <v>542</v>
      </c>
      <c r="I75" s="5" t="n">
        <v>74</v>
      </c>
      <c r="J75" s="5" t="n">
        <v>1</v>
      </c>
      <c r="K75" s="5" t="n">
        <v>1</v>
      </c>
      <c r="AA75" s="5" t="n">
        <v>1</v>
      </c>
    </row>
    <row r="76" customFormat="false" ht="165" hidden="false" customHeight="false" outlineLevel="0" collapsed="false">
      <c r="A76" s="1" t="s">
        <v>543</v>
      </c>
      <c r="B76" s="2" t="s">
        <v>544</v>
      </c>
      <c r="C76" s="3" t="s">
        <v>545</v>
      </c>
      <c r="D76" s="12" t="s">
        <v>546</v>
      </c>
      <c r="E76" s="1" t="s">
        <v>543</v>
      </c>
      <c r="F76" s="2" t="s">
        <v>547</v>
      </c>
      <c r="G76" s="3" t="s">
        <v>548</v>
      </c>
      <c r="H76" s="4" t="s">
        <v>549</v>
      </c>
      <c r="I76" s="5" t="n">
        <v>75</v>
      </c>
      <c r="X76" s="5" t="n">
        <v>1</v>
      </c>
    </row>
    <row r="77" customFormat="false" ht="165" hidden="false" customHeight="false" outlineLevel="0" collapsed="false">
      <c r="A77" s="1" t="s">
        <v>550</v>
      </c>
      <c r="B77" s="2" t="s">
        <v>551</v>
      </c>
      <c r="C77" s="3" t="s">
        <v>552</v>
      </c>
      <c r="D77" s="12" t="s">
        <v>553</v>
      </c>
      <c r="E77" s="1" t="s">
        <v>550</v>
      </c>
      <c r="F77" s="2" t="s">
        <v>554</v>
      </c>
      <c r="G77" s="3" t="s">
        <v>555</v>
      </c>
      <c r="H77" s="4" t="s">
        <v>556</v>
      </c>
      <c r="I77" s="5" t="n">
        <v>76</v>
      </c>
      <c r="X77" s="5" t="n">
        <v>1</v>
      </c>
    </row>
    <row r="78" customFormat="false" ht="66" hidden="false" customHeight="false" outlineLevel="0" collapsed="false">
      <c r="A78" s="1" t="s">
        <v>557</v>
      </c>
      <c r="B78" s="2" t="s">
        <v>558</v>
      </c>
      <c r="C78" s="3" t="s">
        <v>559</v>
      </c>
      <c r="D78" s="3" t="s">
        <v>560</v>
      </c>
      <c r="E78" s="1" t="s">
        <v>557</v>
      </c>
      <c r="F78" s="2" t="s">
        <v>558</v>
      </c>
      <c r="G78" s="3" t="s">
        <v>561</v>
      </c>
      <c r="H78" s="4" t="s">
        <v>562</v>
      </c>
      <c r="I78" s="5" t="n">
        <v>77</v>
      </c>
      <c r="Z78" s="5" t="n">
        <v>1</v>
      </c>
    </row>
    <row r="79" customFormat="false" ht="231" hidden="false" customHeight="false" outlineLevel="0" collapsed="false">
      <c r="A79" s="1" t="s">
        <v>563</v>
      </c>
      <c r="B79" s="2" t="s">
        <v>564</v>
      </c>
      <c r="C79" s="3" t="s">
        <v>565</v>
      </c>
      <c r="D79" s="12" t="s">
        <v>566</v>
      </c>
      <c r="E79" s="1" t="s">
        <v>563</v>
      </c>
      <c r="F79" s="2" t="s">
        <v>567</v>
      </c>
      <c r="G79" s="3" t="s">
        <v>568</v>
      </c>
      <c r="H79" s="4" t="s">
        <v>569</v>
      </c>
      <c r="I79" s="5" t="n">
        <v>78</v>
      </c>
      <c r="T79" s="5" t="n">
        <v>1</v>
      </c>
      <c r="X79" s="5" t="n">
        <v>1</v>
      </c>
    </row>
    <row r="80" customFormat="false" ht="148.5" hidden="false" customHeight="false" outlineLevel="0" collapsed="false">
      <c r="A80" s="1" t="s">
        <v>570</v>
      </c>
      <c r="B80" s="2" t="s">
        <v>571</v>
      </c>
      <c r="C80" s="3" t="s">
        <v>572</v>
      </c>
      <c r="D80" s="12" t="s">
        <v>573</v>
      </c>
      <c r="E80" s="1" t="s">
        <v>570</v>
      </c>
      <c r="F80" s="2" t="s">
        <v>574</v>
      </c>
      <c r="G80" s="3" t="s">
        <v>575</v>
      </c>
      <c r="H80" s="4" t="s">
        <v>576</v>
      </c>
      <c r="I80" s="5" t="n">
        <v>79</v>
      </c>
      <c r="J80" s="5" t="n">
        <v>1</v>
      </c>
      <c r="K80" s="5" t="n">
        <v>1</v>
      </c>
      <c r="T80" s="5" t="n">
        <v>1</v>
      </c>
    </row>
    <row r="81" customFormat="false" ht="214.5" hidden="false" customHeight="false" outlineLevel="0" collapsed="false">
      <c r="A81" s="1" t="s">
        <v>577</v>
      </c>
      <c r="B81" s="2" t="s">
        <v>578</v>
      </c>
      <c r="C81" s="3" t="s">
        <v>579</v>
      </c>
      <c r="D81" s="12" t="s">
        <v>580</v>
      </c>
      <c r="E81" s="1" t="s">
        <v>577</v>
      </c>
      <c r="F81" s="2" t="s">
        <v>581</v>
      </c>
      <c r="G81" s="3" t="s">
        <v>582</v>
      </c>
      <c r="H81" s="4" t="s">
        <v>583</v>
      </c>
      <c r="I81" s="5" t="n">
        <v>80</v>
      </c>
      <c r="O81" s="5" t="n">
        <v>1</v>
      </c>
      <c r="X81" s="5" t="n">
        <v>1</v>
      </c>
    </row>
    <row r="82" customFormat="false" ht="214.5" hidden="false" customHeight="false" outlineLevel="0" collapsed="false">
      <c r="A82" s="1" t="s">
        <v>584</v>
      </c>
      <c r="B82" s="2" t="s">
        <v>585</v>
      </c>
      <c r="C82" s="3" t="s">
        <v>586</v>
      </c>
      <c r="D82" s="12" t="s">
        <v>587</v>
      </c>
      <c r="E82" s="1" t="s">
        <v>584</v>
      </c>
      <c r="F82" s="2" t="s">
        <v>588</v>
      </c>
      <c r="G82" s="3" t="s">
        <v>589</v>
      </c>
      <c r="H82" s="4" t="s">
        <v>590</v>
      </c>
      <c r="I82" s="5" t="n">
        <v>81</v>
      </c>
      <c r="Z82" s="5" t="n">
        <v>1</v>
      </c>
    </row>
    <row r="83" customFormat="false" ht="165" hidden="false" customHeight="false" outlineLevel="0" collapsed="false">
      <c r="A83" s="1" t="s">
        <v>591</v>
      </c>
      <c r="B83" s="2" t="s">
        <v>592</v>
      </c>
      <c r="C83" s="3" t="s">
        <v>593</v>
      </c>
      <c r="D83" s="12" t="s">
        <v>594</v>
      </c>
      <c r="E83" s="1" t="s">
        <v>591</v>
      </c>
      <c r="F83" s="2" t="s">
        <v>595</v>
      </c>
      <c r="G83" s="3" t="s">
        <v>596</v>
      </c>
      <c r="H83" s="4" t="s">
        <v>597</v>
      </c>
      <c r="I83" s="5" t="n">
        <v>82</v>
      </c>
      <c r="W83" s="5" t="n">
        <v>1</v>
      </c>
      <c r="Z83" s="5" t="n">
        <v>1</v>
      </c>
    </row>
    <row r="84" customFormat="false" ht="346.5" hidden="false" customHeight="false" outlineLevel="0" collapsed="false">
      <c r="A84" s="1" t="s">
        <v>598</v>
      </c>
      <c r="B84" s="2" t="s">
        <v>599</v>
      </c>
      <c r="C84" s="12" t="s">
        <v>600</v>
      </c>
      <c r="D84" s="12" t="s">
        <v>601</v>
      </c>
      <c r="E84" s="1" t="s">
        <v>598</v>
      </c>
      <c r="F84" s="2" t="s">
        <v>602</v>
      </c>
      <c r="G84" s="3" t="s">
        <v>603</v>
      </c>
      <c r="H84" s="4" t="s">
        <v>604</v>
      </c>
      <c r="I84" s="5" t="n">
        <v>83</v>
      </c>
      <c r="W84" s="5" t="n">
        <v>1</v>
      </c>
      <c r="Z84" s="5" t="n">
        <v>1</v>
      </c>
      <c r="AA84" s="5" t="n">
        <v>1</v>
      </c>
    </row>
    <row r="85" customFormat="false" ht="148.5" hidden="false" customHeight="false" outlineLevel="0" collapsed="false">
      <c r="A85" s="1" t="s">
        <v>605</v>
      </c>
      <c r="B85" s="2" t="s">
        <v>606</v>
      </c>
      <c r="C85" s="3" t="s">
        <v>607</v>
      </c>
      <c r="D85" s="12" t="s">
        <v>608</v>
      </c>
      <c r="E85" s="1" t="s">
        <v>605</v>
      </c>
      <c r="F85" s="2" t="s">
        <v>609</v>
      </c>
      <c r="G85" s="3" t="s">
        <v>610</v>
      </c>
      <c r="H85" s="4" t="s">
        <v>611</v>
      </c>
      <c r="I85" s="5" t="n">
        <v>84</v>
      </c>
      <c r="W85" s="5" t="n">
        <v>2</v>
      </c>
      <c r="Z85" s="5" t="n">
        <v>2</v>
      </c>
      <c r="AA85" s="5" t="n">
        <v>1</v>
      </c>
    </row>
    <row r="86" customFormat="false" ht="198" hidden="false" customHeight="false" outlineLevel="0" collapsed="false">
      <c r="A86" s="1" t="s">
        <v>612</v>
      </c>
      <c r="B86" s="2" t="s">
        <v>613</v>
      </c>
      <c r="C86" s="3" t="s">
        <v>614</v>
      </c>
      <c r="D86" s="12" t="s">
        <v>615</v>
      </c>
      <c r="E86" s="1" t="s">
        <v>612</v>
      </c>
      <c r="F86" s="2" t="s">
        <v>616</v>
      </c>
      <c r="G86" s="3" t="s">
        <v>617</v>
      </c>
      <c r="H86" s="4" t="s">
        <v>618</v>
      </c>
      <c r="I86" s="5" t="n">
        <v>85</v>
      </c>
      <c r="J86" s="5" t="n">
        <v>1</v>
      </c>
      <c r="Q86" s="5" t="n">
        <v>1</v>
      </c>
      <c r="R86" s="5" t="n">
        <v>1</v>
      </c>
      <c r="AB86" s="5" t="n">
        <v>1</v>
      </c>
    </row>
  </sheetData>
  <printOptions headings="false" gridLines="false" gridLinesSet="true" horizontalCentered="true" verticalCentered="false"/>
  <pageMargins left="0.5" right="0.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3.7"/>
    <col collapsed="false" customWidth="true" hidden="false" outlineLevel="0" max="3" min="3" style="0" width="4.56"/>
    <col collapsed="false" customWidth="true" hidden="false" outlineLevel="0" max="4" min="4" style="0" width="5.13"/>
    <col collapsed="false" customWidth="true" hidden="false" outlineLevel="0" max="5" min="5" style="0" width="4.7"/>
    <col collapsed="false" customWidth="true" hidden="false" outlineLevel="0" max="6" min="6" style="0" width="4.41"/>
    <col collapsed="false" customWidth="true" hidden="false" outlineLevel="0" max="7" min="7" style="0" width="6.13"/>
    <col collapsed="false" customWidth="true" hidden="false" outlineLevel="0" max="8" min="8" style="0" width="4.56"/>
    <col collapsed="false" customWidth="true" hidden="false" outlineLevel="0" max="9" min="9" style="0" width="6.13"/>
    <col collapsed="false" customWidth="true" hidden="false" outlineLevel="0" max="10" min="10" style="0" width="6.85"/>
    <col collapsed="false" customWidth="true" hidden="false" outlineLevel="0" max="11" min="11" style="0" width="5.56"/>
    <col collapsed="false" customWidth="true" hidden="false" outlineLevel="0" max="12" min="12" style="0" width="4.99"/>
    <col collapsed="false" customWidth="true" hidden="false" outlineLevel="0" max="13" min="13" style="0" width="9.28"/>
    <col collapsed="false" customWidth="true" hidden="false" outlineLevel="0" max="14" min="14" style="0" width="4.14"/>
    <col collapsed="false" customWidth="true" hidden="false" outlineLevel="0" max="16" min="15" style="0" width="4.7"/>
    <col collapsed="false" customWidth="true" hidden="false" outlineLevel="0" max="17" min="17" style="0" width="8.28"/>
    <col collapsed="false" customWidth="true" hidden="false" outlineLevel="0" max="18" min="18" style="0" width="5.56"/>
    <col collapsed="false" customWidth="true" hidden="false" outlineLevel="0" max="19" min="19" style="0" width="4.99"/>
  </cols>
  <sheetData>
    <row r="1" customFormat="false" ht="12.75" hidden="false" customHeight="false" outlineLevel="0" collapsed="false">
      <c r="A1" s="9" t="s">
        <v>8</v>
      </c>
      <c r="B1" s="9" t="s">
        <v>9</v>
      </c>
      <c r="C1" s="9" t="s">
        <v>10</v>
      </c>
      <c r="D1" s="9" t="s">
        <v>11</v>
      </c>
      <c r="E1" s="9" t="s">
        <v>12</v>
      </c>
      <c r="F1" s="9" t="s">
        <v>13</v>
      </c>
      <c r="G1" s="9" t="s">
        <v>14</v>
      </c>
      <c r="H1" s="9" t="s">
        <v>15</v>
      </c>
      <c r="I1" s="9" t="s">
        <v>16</v>
      </c>
      <c r="J1" s="9" t="s">
        <v>17</v>
      </c>
      <c r="K1" s="9" t="s">
        <v>18</v>
      </c>
      <c r="L1" s="9" t="s">
        <v>19</v>
      </c>
      <c r="M1" s="9" t="s">
        <v>20</v>
      </c>
      <c r="N1" s="9" t="s">
        <v>21</v>
      </c>
      <c r="O1" s="9" t="s">
        <v>22</v>
      </c>
      <c r="P1" s="9" t="s">
        <v>23</v>
      </c>
      <c r="Q1" s="9" t="s">
        <v>24</v>
      </c>
      <c r="R1" s="9" t="s">
        <v>25</v>
      </c>
      <c r="S1" s="9" t="s">
        <v>26</v>
      </c>
    </row>
    <row r="2" customFormat="false" ht="12.75" hidden="false" customHeight="false" outlineLevel="0" collapsed="false">
      <c r="A2" s="13" t="n">
        <f aca="false">SUM(Believe!J2:J86)</f>
        <v>53</v>
      </c>
      <c r="B2" s="13" t="n">
        <f aca="false">SUM(Believe!K2:K86)</f>
        <v>22</v>
      </c>
      <c r="C2" s="13" t="n">
        <f aca="false">SUM(Believe!L2:L86)</f>
        <v>19</v>
      </c>
      <c r="D2" s="13" t="n">
        <f aca="false">SUM(Believe!M2:M86)</f>
        <v>2</v>
      </c>
      <c r="E2" s="13" t="n">
        <f aca="false">SUM(Believe!N2:N86)</f>
        <v>3</v>
      </c>
      <c r="F2" s="13" t="n">
        <f aca="false">SUM(Believe!O2:O86)</f>
        <v>4</v>
      </c>
      <c r="G2" s="13" t="n">
        <f aca="false">SUM(Believe!P2:P86)</f>
        <v>4</v>
      </c>
      <c r="H2" s="13" t="n">
        <f aca="false">SUM(Believe!Q2:Q86)</f>
        <v>8</v>
      </c>
      <c r="I2" s="13" t="n">
        <f aca="false">SUM(Believe!R2:R86)</f>
        <v>4</v>
      </c>
      <c r="J2" s="13" t="n">
        <f aca="false">SUM(Believe!S2:S86)</f>
        <v>2</v>
      </c>
      <c r="K2" s="13" t="n">
        <f aca="false">SUM(Believe!T2:T86)</f>
        <v>19</v>
      </c>
      <c r="L2" s="13" t="n">
        <f aca="false">SUM(Believe!U2:U86)</f>
        <v>3</v>
      </c>
      <c r="M2" s="13" t="n">
        <f aca="false">SUM(Believe!V2:V86)</f>
        <v>5</v>
      </c>
      <c r="N2" s="13" t="n">
        <f aca="false">SUM(Believe!W2:W86)</f>
        <v>7</v>
      </c>
      <c r="O2" s="13" t="n">
        <f aca="false">SUM(Believe!X2:X86)</f>
        <v>8</v>
      </c>
      <c r="P2" s="13" t="n">
        <f aca="false">SUM(Believe!Y2:Y86)</f>
        <v>12</v>
      </c>
      <c r="Q2" s="13" t="n">
        <f aca="false">SUM(Believe!Z2:Z86)</f>
        <v>19</v>
      </c>
      <c r="R2" s="13" t="n">
        <f aca="false">SUM(Believe!AA2:AA86)</f>
        <v>24</v>
      </c>
      <c r="S2" s="13" t="n">
        <f aca="false">SUM(Believe!AB2:AB86)</f>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5T07:59:00Z</dcterms:created>
  <dc:creator>Grant Christensen</dc:creator>
  <dc:description/>
  <dc:language>en-US</dc:language>
  <cp:lastModifiedBy>Grant Christensen</cp:lastModifiedBy>
  <cp:lastPrinted>2007-10-29T23:45:24Z</cp:lastPrinted>
  <dcterms:modified xsi:type="dcterms:W3CDTF">2013-06-03T09:30:36Z</dcterms:modified>
  <cp:revision>0</cp:revision>
  <dc:subject/>
  <dc:title/>
</cp:coreProperties>
</file>